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92220625"/>
        <c:axId val="17539637"/>
      </c:barChart>
      <c:catAx>
        <c:axId val="92220625"/>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17539637"/>
        <c:auto val="1"/>
        <c:lblAlgn val="ctr"/>
        <c:lblOffset val="100"/>
        <c:noMultiLvlLbl val="0"/>
      </c:catAx>
      <c:valAx>
        <c:axId val="17539637"/>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92220625"/>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73761775"/>
        <c:axId val="74670994"/>
      </c:barChart>
      <c:catAx>
        <c:axId val="73761775"/>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74670994"/>
        <c:auto val="1"/>
        <c:lblAlgn val="ctr"/>
        <c:lblOffset val="100"/>
        <c:noMultiLvlLbl val="0"/>
      </c:catAx>
      <c:valAx>
        <c:axId val="74670994"/>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73761775"/>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46284153"/>
        <c:axId val="72126863"/>
      </c:barChart>
      <c:catAx>
        <c:axId val="46284153"/>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72126863"/>
        <c:auto val="1"/>
        <c:lblAlgn val="ctr"/>
        <c:lblOffset val="100"/>
        <c:noMultiLvlLbl val="0"/>
      </c:catAx>
      <c:valAx>
        <c:axId val="72126863"/>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46284153"/>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