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91107353"/>
        <c:axId val="27914411"/>
      </c:scatterChart>
      <c:valAx>
        <c:axId val="91107353"/>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914411"/>
        <c:crossesAt val="0"/>
        <c:crossBetween val="midCat"/>
      </c:valAx>
      <c:valAx>
        <c:axId val="2791441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107353"/>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