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71620902"/>
        <c:axId val="77920669"/>
      </c:barChart>
      <c:catAx>
        <c:axId val="71620902"/>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77920669"/>
        <c:crossesAt val="0"/>
        <c:auto val="1"/>
        <c:lblAlgn val="ctr"/>
        <c:lblOffset val="100"/>
        <c:noMultiLvlLbl val="0"/>
      </c:catAx>
      <c:valAx>
        <c:axId val="7792066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71620902"/>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61632626"/>
        <c:axId val="21966100"/>
      </c:barChart>
      <c:catAx>
        <c:axId val="61632626"/>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1966100"/>
        <c:crossesAt val="0"/>
        <c:auto val="1"/>
        <c:lblAlgn val="ctr"/>
        <c:lblOffset val="100"/>
        <c:noMultiLvlLbl val="0"/>
      </c:catAx>
      <c:valAx>
        <c:axId val="21966100"/>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61632626"/>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38105133"/>
        <c:axId val="63315681"/>
      </c:barChart>
      <c:catAx>
        <c:axId val="38105133"/>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63315681"/>
        <c:crossesAt val="0"/>
        <c:auto val="1"/>
        <c:lblAlgn val="ctr"/>
        <c:lblOffset val="100"/>
        <c:noMultiLvlLbl val="0"/>
      </c:catAx>
      <c:valAx>
        <c:axId val="63315681"/>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38105133"/>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