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84943110"/>
        <c:axId val="62854752"/>
      </c:lineChart>
      <c:catAx>
        <c:axId val="84943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854752"/>
        <c:crossesAt val="0"/>
        <c:auto val="1"/>
        <c:lblAlgn val="ctr"/>
        <c:lblOffset val="100"/>
        <c:noMultiLvlLbl val="0"/>
      </c:catAx>
      <c:valAx>
        <c:axId val="6285475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9431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90163559"/>
        <c:axId val="20098729"/>
      </c:lineChart>
      <c:catAx>
        <c:axId val="90163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098729"/>
        <c:crossesAt val="0"/>
        <c:auto val="1"/>
        <c:lblAlgn val="ctr"/>
        <c:lblOffset val="100"/>
        <c:noMultiLvlLbl val="0"/>
      </c:catAx>
      <c:valAx>
        <c:axId val="2009872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16355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5809005"/>
        <c:axId val="9487672"/>
      </c:lineChart>
      <c:catAx>
        <c:axId val="95809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87672"/>
        <c:crossesAt val="0"/>
        <c:auto val="1"/>
        <c:lblAlgn val="ctr"/>
        <c:lblOffset val="100"/>
        <c:noMultiLvlLbl val="0"/>
      </c:catAx>
      <c:valAx>
        <c:axId val="948767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8090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0537818"/>
        <c:axId val="47295481"/>
      </c:lineChart>
      <c:catAx>
        <c:axId val="20537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95481"/>
        <c:crossesAt val="0"/>
        <c:auto val="1"/>
        <c:lblAlgn val="ctr"/>
        <c:lblOffset val="100"/>
        <c:noMultiLvlLbl val="0"/>
      </c:catAx>
      <c:valAx>
        <c:axId val="4729548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53781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9663281"/>
        <c:axId val="23976582"/>
      </c:lineChart>
      <c:catAx>
        <c:axId val="79663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976582"/>
        <c:crossesAt val="0"/>
        <c:auto val="1"/>
        <c:lblAlgn val="ctr"/>
        <c:lblOffset val="100"/>
        <c:noMultiLvlLbl val="0"/>
      </c:catAx>
      <c:valAx>
        <c:axId val="2397658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66328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65376309"/>
        <c:axId val="42466781"/>
      </c:lineChart>
      <c:catAx>
        <c:axId val="65376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466781"/>
        <c:crossesAt val="0"/>
        <c:auto val="1"/>
        <c:lblAlgn val="ctr"/>
        <c:lblOffset val="100"/>
        <c:noMultiLvlLbl val="0"/>
      </c:catAx>
      <c:valAx>
        <c:axId val="42466781"/>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7630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2603689"/>
        <c:axId val="94049847"/>
      </c:lineChart>
      <c:catAx>
        <c:axId val="12603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049847"/>
        <c:crossesAt val="0"/>
        <c:auto val="1"/>
        <c:lblAlgn val="ctr"/>
        <c:lblOffset val="100"/>
        <c:noMultiLvlLbl val="0"/>
      </c:catAx>
      <c:valAx>
        <c:axId val="94049847"/>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6036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56405094"/>
        <c:axId val="66285959"/>
      </c:lineChart>
      <c:catAx>
        <c:axId val="56405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285959"/>
        <c:crossesAt val="0"/>
        <c:auto val="1"/>
        <c:lblAlgn val="ctr"/>
        <c:lblOffset val="100"/>
        <c:noMultiLvlLbl val="0"/>
      </c:catAx>
      <c:valAx>
        <c:axId val="6628595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40509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339305"/>
        <c:axId val="56989983"/>
      </c:lineChart>
      <c:catAx>
        <c:axId val="2339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989983"/>
        <c:crossesAt val="0"/>
        <c:auto val="1"/>
        <c:lblAlgn val="ctr"/>
        <c:lblOffset val="100"/>
        <c:noMultiLvlLbl val="0"/>
      </c:catAx>
      <c:valAx>
        <c:axId val="5698998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39305"/>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6843446"/>
        <c:axId val="84878766"/>
      </c:lineChart>
      <c:catAx>
        <c:axId val="66843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878766"/>
        <c:crossesAt val="0"/>
        <c:auto val="1"/>
        <c:lblAlgn val="ctr"/>
        <c:lblOffset val="100"/>
        <c:noMultiLvlLbl val="0"/>
      </c:catAx>
      <c:valAx>
        <c:axId val="8487876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84344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8452063"/>
        <c:axId val="39269293"/>
      </c:lineChart>
      <c:catAx>
        <c:axId val="88452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269293"/>
        <c:crossesAt val="0"/>
        <c:auto val="1"/>
        <c:lblAlgn val="ctr"/>
        <c:lblOffset val="100"/>
        <c:noMultiLvlLbl val="0"/>
      </c:catAx>
      <c:valAx>
        <c:axId val="39269293"/>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45206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3019930"/>
        <c:axId val="12973993"/>
      </c:lineChart>
      <c:catAx>
        <c:axId val="93019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973993"/>
        <c:crossesAt val="0"/>
        <c:auto val="1"/>
        <c:lblAlgn val="ctr"/>
        <c:lblOffset val="100"/>
        <c:noMultiLvlLbl val="0"/>
      </c:catAx>
      <c:valAx>
        <c:axId val="1297399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01993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75382086"/>
        <c:axId val="48748414"/>
      </c:lineChart>
      <c:catAx>
        <c:axId val="75382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748414"/>
        <c:crossesAt val="0"/>
        <c:auto val="1"/>
        <c:lblAlgn val="ctr"/>
        <c:lblOffset val="100"/>
        <c:noMultiLvlLbl val="0"/>
      </c:catAx>
      <c:valAx>
        <c:axId val="48748414"/>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38208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0011440"/>
        <c:axId val="60768021"/>
      </c:lineChart>
      <c:catAx>
        <c:axId val="20011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768021"/>
        <c:crossesAt val="0"/>
        <c:auto val="1"/>
        <c:lblAlgn val="ctr"/>
        <c:lblOffset val="100"/>
        <c:noMultiLvlLbl val="0"/>
      </c:catAx>
      <c:valAx>
        <c:axId val="6076802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01144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525404"/>
        <c:axId val="78141917"/>
      </c:lineChart>
      <c:catAx>
        <c:axId val="2525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141917"/>
        <c:crossesAt val="0"/>
        <c:auto val="1"/>
        <c:lblAlgn val="ctr"/>
        <c:lblOffset val="100"/>
        <c:noMultiLvlLbl val="0"/>
      </c:catAx>
      <c:valAx>
        <c:axId val="78141917"/>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54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83301203"/>
        <c:axId val="25511283"/>
      </c:lineChart>
      <c:catAx>
        <c:axId val="83301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511283"/>
        <c:crossesAt val="0"/>
        <c:auto val="1"/>
        <c:lblAlgn val="ctr"/>
        <c:lblOffset val="100"/>
        <c:noMultiLvlLbl val="0"/>
      </c:catAx>
      <c:valAx>
        <c:axId val="25511283"/>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30120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