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58809987"/>
        <c:axId val="26880681"/>
      </c:lineChart>
      <c:catAx>
        <c:axId val="58809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880681"/>
        <c:crossesAt val="0"/>
        <c:auto val="1"/>
        <c:lblAlgn val="ctr"/>
        <c:lblOffset val="100"/>
        <c:noMultiLvlLbl val="0"/>
      </c:catAx>
      <c:valAx>
        <c:axId val="2688068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80998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31374613"/>
        <c:axId val="86530216"/>
      </c:lineChart>
      <c:catAx>
        <c:axId val="31374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530216"/>
        <c:crossesAt val="0"/>
        <c:auto val="1"/>
        <c:lblAlgn val="ctr"/>
        <c:lblOffset val="100"/>
        <c:noMultiLvlLbl val="0"/>
      </c:catAx>
      <c:valAx>
        <c:axId val="86530216"/>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37461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7130852"/>
        <c:axId val="9061355"/>
      </c:lineChart>
      <c:catAx>
        <c:axId val="47130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61355"/>
        <c:crossesAt val="0"/>
        <c:auto val="1"/>
        <c:lblAlgn val="ctr"/>
        <c:lblOffset val="100"/>
        <c:noMultiLvlLbl val="0"/>
      </c:catAx>
      <c:valAx>
        <c:axId val="906135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13085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3668859"/>
        <c:axId val="21258587"/>
      </c:lineChart>
      <c:catAx>
        <c:axId val="93668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258587"/>
        <c:crossesAt val="0"/>
        <c:auto val="1"/>
        <c:lblAlgn val="ctr"/>
        <c:lblOffset val="100"/>
        <c:noMultiLvlLbl val="0"/>
      </c:catAx>
      <c:valAx>
        <c:axId val="2125858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66885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7032806"/>
        <c:axId val="34770485"/>
      </c:lineChart>
      <c:catAx>
        <c:axId val="27032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770485"/>
        <c:crossesAt val="0"/>
        <c:auto val="1"/>
        <c:lblAlgn val="ctr"/>
        <c:lblOffset val="100"/>
        <c:noMultiLvlLbl val="0"/>
      </c:catAx>
      <c:valAx>
        <c:axId val="34770485"/>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032806"/>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57647941"/>
        <c:axId val="64159286"/>
      </c:lineChart>
      <c:catAx>
        <c:axId val="57647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159286"/>
        <c:crossesAt val="0"/>
        <c:auto val="1"/>
        <c:lblAlgn val="ctr"/>
        <c:lblOffset val="100"/>
        <c:noMultiLvlLbl val="0"/>
      </c:catAx>
      <c:valAx>
        <c:axId val="64159286"/>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647941"/>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32114169"/>
        <c:axId val="64364988"/>
      </c:lineChart>
      <c:catAx>
        <c:axId val="321141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364988"/>
        <c:crossesAt val="0"/>
        <c:auto val="1"/>
        <c:lblAlgn val="ctr"/>
        <c:lblOffset val="100"/>
        <c:noMultiLvlLbl val="0"/>
      </c:catAx>
      <c:valAx>
        <c:axId val="64364988"/>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11416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38883409"/>
        <c:axId val="47398898"/>
      </c:lineChart>
      <c:catAx>
        <c:axId val="38883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398898"/>
        <c:crossesAt val="0"/>
        <c:auto val="1"/>
        <c:lblAlgn val="ctr"/>
        <c:lblOffset val="100"/>
        <c:noMultiLvlLbl val="0"/>
      </c:catAx>
      <c:valAx>
        <c:axId val="4739889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88340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85655304"/>
        <c:axId val="7599989"/>
      </c:lineChart>
      <c:catAx>
        <c:axId val="85655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99989"/>
        <c:crossesAt val="0"/>
        <c:auto val="1"/>
        <c:lblAlgn val="ctr"/>
        <c:lblOffset val="100"/>
        <c:noMultiLvlLbl val="0"/>
      </c:catAx>
      <c:valAx>
        <c:axId val="7599989"/>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655304"/>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98875880"/>
        <c:axId val="12266936"/>
      </c:lineChart>
      <c:catAx>
        <c:axId val="98875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266936"/>
        <c:crossesAt val="0"/>
        <c:auto val="1"/>
        <c:lblAlgn val="ctr"/>
        <c:lblOffset val="100"/>
        <c:noMultiLvlLbl val="0"/>
      </c:catAx>
      <c:valAx>
        <c:axId val="12266936"/>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87588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92705044"/>
        <c:axId val="39810912"/>
      </c:lineChart>
      <c:catAx>
        <c:axId val="92705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810912"/>
        <c:crossesAt val="0"/>
        <c:auto val="1"/>
        <c:lblAlgn val="ctr"/>
        <c:lblOffset val="100"/>
        <c:noMultiLvlLbl val="0"/>
      </c:catAx>
      <c:valAx>
        <c:axId val="3981091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70504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607562"/>
        <c:axId val="48380835"/>
      </c:lineChart>
      <c:catAx>
        <c:axId val="5607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380835"/>
        <c:crossesAt val="0"/>
        <c:auto val="1"/>
        <c:lblAlgn val="ctr"/>
        <c:lblOffset val="100"/>
        <c:noMultiLvlLbl val="0"/>
      </c:catAx>
      <c:valAx>
        <c:axId val="48380835"/>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07562"/>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42968476"/>
        <c:axId val="4756874"/>
      </c:lineChart>
      <c:catAx>
        <c:axId val="42968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56874"/>
        <c:crossesAt val="0"/>
        <c:auto val="1"/>
        <c:lblAlgn val="ctr"/>
        <c:lblOffset val="100"/>
        <c:noMultiLvlLbl val="0"/>
      </c:catAx>
      <c:valAx>
        <c:axId val="4756874"/>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96847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72491450"/>
        <c:axId val="39638514"/>
      </c:lineChart>
      <c:catAx>
        <c:axId val="72491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638514"/>
        <c:crossesAt val="0"/>
        <c:auto val="1"/>
        <c:lblAlgn val="ctr"/>
        <c:lblOffset val="100"/>
        <c:noMultiLvlLbl val="0"/>
      </c:catAx>
      <c:valAx>
        <c:axId val="3963851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49145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98633526"/>
        <c:axId val="80524859"/>
      </c:lineChart>
      <c:catAx>
        <c:axId val="98633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524859"/>
        <c:crossesAt val="0"/>
        <c:auto val="1"/>
        <c:lblAlgn val="ctr"/>
        <c:lblOffset val="100"/>
        <c:noMultiLvlLbl val="0"/>
      </c:catAx>
      <c:valAx>
        <c:axId val="8052485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63352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62674873"/>
        <c:axId val="92090173"/>
      </c:lineChart>
      <c:catAx>
        <c:axId val="62674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090173"/>
        <c:crossesAt val="0"/>
        <c:auto val="1"/>
        <c:lblAlgn val="ctr"/>
        <c:lblOffset val="100"/>
        <c:noMultiLvlLbl val="0"/>
      </c:catAx>
      <c:valAx>
        <c:axId val="92090173"/>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67487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