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6164740"/>
        <c:axId val="34883826"/>
      </c:barChart>
      <c:catAx>
        <c:axId val="1616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26"/>
        <c:crossesAt val="0"/>
        <c:auto val="1"/>
        <c:lblAlgn val="ctr"/>
        <c:lblOffset val="100"/>
        <c:noMultiLvlLbl val="0"/>
      </c:catAx>
      <c:valAx>
        <c:axId val="348838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16474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350864"/>
        <c:axId val="56654331"/>
      </c:barChart>
      <c:catAx>
        <c:axId val="5635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31"/>
        <c:crossesAt val="0"/>
        <c:auto val="1"/>
        <c:lblAlgn val="ctr"/>
        <c:lblOffset val="100"/>
        <c:noMultiLvlLbl val="0"/>
      </c:catAx>
      <c:valAx>
        <c:axId val="5665433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35086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4531266"/>
        <c:axId val="13791792"/>
      </c:barChart>
      <c:catAx>
        <c:axId val="145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792"/>
        <c:crossesAt val="0"/>
        <c:auto val="1"/>
        <c:lblAlgn val="ctr"/>
        <c:lblOffset val="100"/>
        <c:noMultiLvlLbl val="0"/>
      </c:catAx>
      <c:valAx>
        <c:axId val="137917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3126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0241147"/>
        <c:axId val="39429215"/>
      </c:barChart>
      <c:catAx>
        <c:axId val="9024114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215"/>
        <c:crossesAt val="0"/>
        <c:auto val="1"/>
        <c:lblAlgn val="ctr"/>
        <c:lblOffset val="100"/>
        <c:noMultiLvlLbl val="0"/>
      </c:catAx>
      <c:valAx>
        <c:axId val="394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4114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6446320"/>
        <c:axId val="21220097"/>
      </c:barChart>
      <c:catAx>
        <c:axId val="664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097"/>
        <c:crossesAt val="0"/>
        <c:auto val="1"/>
        <c:lblAlgn val="ctr"/>
        <c:lblOffset val="100"/>
        <c:noMultiLvlLbl val="0"/>
      </c:catAx>
      <c:valAx>
        <c:axId val="212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4632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