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buffer/sunspace:</t>
  </si>
  <si>
    <t xml:space="preserve">heat loss coeff. buffer/ext. L_bm</t>
  </si>
  <si>
    <t xml:space="preserve">W/K</t>
  </si>
  <si>
    <t xml:space="preserve">heat loss coeff. buffer/int. L_hm</t>
  </si>
  <si>
    <t xml:space="preserve">heat loss reduction factor C_lb</t>
  </si>
  <si>
    <t xml:space="preserve">1st reflection/ground loss factor a1</t>
  </si>
  <si>
    <t xml:space="preserve">2nd reflection/ground loss factor a2</t>
  </si>
  <si>
    <t xml:space="preserve">buffer/ventilation reduction R_b</t>
  </si>
  <si>
    <t xml:space="preserve">thermostat set temperature t_t:</t>
  </si>
  <si>
    <t xml:space="preserve">C</t>
  </si>
  <si>
    <t xml:space="preserve">design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solar energy through glazing Es (kWh/day)</t>
  </si>
  <si>
    <t xml:space="preserve">solar gains, sunspace window (kWh/day) fi_sdg</t>
  </si>
  <si>
    <t xml:space="preserve">solar gains, sunspace masswall (kWh/day) fi_smw</t>
  </si>
  <si>
    <t xml:space="preserve">solar gains from sunspace F_s (kWh/day)</t>
  </si>
  <si>
    <t xml:space="preserve">average outdoor temperature t_o    (C)     </t>
  </si>
  <si>
    <t xml:space="preserve">mean temperature without solar gains t_sng (C)</t>
  </si>
  <si>
    <t xml:space="preserve">mean temperature of sunspace t_s    (C)</t>
  </si>
  <si>
    <t xml:space="preserve">buffer effect solar gains fi_sb    (kWh/day)</t>
  </si>
  <si>
    <t xml:space="preserve">ventilation solar gains fi_sa    (kWh/day)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5.7"/>
    <col collapsed="false" customWidth="false" hidden="false" outlineLevel="0" max="3" min="2" style="1" width="9.38"/>
    <col collapsed="false" customWidth="true" hidden="false" outlineLevel="0" max="8" min="4" style="1" width="5.86"/>
    <col collapsed="false" customWidth="true" hidden="false" outlineLevel="0" max="9" min="9" style="1" width="0.87"/>
    <col collapsed="false" customWidth="true" hidden="false" outlineLevel="0" max="12" min="10" style="1" width="5.86"/>
    <col collapsed="false" customWidth="false" hidden="false" outlineLevel="0" max="257" min="13" style="1" width="9.38"/>
  </cols>
  <sheetData>
    <row r="1" customFormat="false" ht="14.1" hidden="false" customHeight="true" outlineLevel="0" collapsed="false">
      <c r="A1" s="1" t="s">
        <v>0</v>
      </c>
      <c r="C1" s="2" t="n">
        <f aca="false">$A$2</f>
        <v>0</v>
      </c>
      <c r="D1" s="2"/>
      <c r="E1" s="0"/>
      <c r="F1" s="0"/>
      <c r="G1" s="0"/>
      <c r="H1" s="0"/>
    </row>
    <row r="2" customFormat="false" ht="0.95" hidden="false" customHeight="true" outlineLevel="0" collapsed="false">
      <c r="A2" s="3"/>
      <c r="C2" s="4"/>
    </row>
    <row r="3" customFormat="false" ht="14.1" hidden="false" customHeight="true" outlineLevel="0" collapsed="false">
      <c r="A3" s="1" t="s">
        <v>1</v>
      </c>
      <c r="C3" s="5" t="n">
        <f aca="false">$I$22</f>
        <v>0</v>
      </c>
      <c r="D3" s="1" t="s">
        <v>2</v>
      </c>
    </row>
    <row r="4" customFormat="false" ht="14.1" hidden="false" customHeight="true" outlineLevel="0" collapsed="false">
      <c r="A4" s="1" t="s">
        <v>3</v>
      </c>
      <c r="C4" s="2" t="n">
        <f aca="false">$I$42</f>
        <v>0</v>
      </c>
      <c r="D4" s="1" t="s">
        <v>2</v>
      </c>
    </row>
    <row r="5" customFormat="false" ht="14.1" hidden="false" customHeight="true" outlineLevel="0" collapsed="false">
      <c r="A5" s="1" t="s">
        <v>4</v>
      </c>
      <c r="C5" s="2" t="n">
        <f aca="false">$I$44</f>
        <v>0</v>
      </c>
    </row>
    <row r="6" customFormat="false" ht="0.95" hidden="false" customHeight="true" outlineLevel="0" collapsed="false">
      <c r="C6" s="6"/>
    </row>
    <row r="7" customFormat="false" ht="14.1" hidden="false" customHeight="true" outlineLevel="0" collapsed="false">
      <c r="A7" s="1" t="s">
        <v>5</v>
      </c>
      <c r="C7" s="7"/>
    </row>
    <row r="8" customFormat="false" ht="14.1" hidden="false" customHeight="true" outlineLevel="0" collapsed="false">
      <c r="A8" s="1" t="s">
        <v>6</v>
      </c>
      <c r="C8" s="8"/>
    </row>
    <row r="9" customFormat="false" ht="0.95" hidden="false" customHeight="true" outlineLevel="0" collapsed="false">
      <c r="C9" s="6"/>
    </row>
    <row r="10" customFormat="false" ht="14.1" hidden="false" customHeight="true" outlineLevel="0" collapsed="false">
      <c r="A10" s="1" t="s">
        <v>7</v>
      </c>
      <c r="C10" s="5" t="n">
        <f aca="false">$G$20</f>
        <v>0</v>
      </c>
      <c r="D10" s="1" t="s">
        <v>2</v>
      </c>
    </row>
    <row r="11" customFormat="false" ht="14.1" hidden="false" customHeight="true" outlineLevel="0" collapsed="false">
      <c r="A11" s="1" t="s">
        <v>8</v>
      </c>
      <c r="B11" s="9"/>
      <c r="C11" s="10" t="n">
        <f aca="false">$D$5</f>
        <v>0</v>
      </c>
      <c r="D11" s="1" t="s">
        <v>9</v>
      </c>
    </row>
    <row r="12" customFormat="false" ht="0.95" hidden="false" customHeight="true" outlineLevel="0" collapsed="false">
      <c r="C12" s="4"/>
      <c r="I12" s="4"/>
    </row>
    <row r="13" customFormat="false" ht="14.1" hidden="false" customHeight="true" outlineLevel="0" collapsed="false">
      <c r="A13" s="11" t="s">
        <v>10</v>
      </c>
      <c r="B13" s="12"/>
      <c r="C13" s="13"/>
      <c r="D13" s="14" t="s">
        <v>11</v>
      </c>
      <c r="E13" s="14" t="s">
        <v>12</v>
      </c>
      <c r="F13" s="14" t="s">
        <v>13</v>
      </c>
      <c r="G13" s="14" t="s">
        <v>14</v>
      </c>
      <c r="H13" s="14" t="s">
        <v>15</v>
      </c>
      <c r="I13" s="15"/>
      <c r="J13" s="14" t="s">
        <v>16</v>
      </c>
      <c r="K13" s="14" t="s">
        <v>17</v>
      </c>
      <c r="L13" s="14" t="s">
        <v>18</v>
      </c>
    </row>
    <row r="14" customFormat="false" ht="0.95" hidden="false" customHeight="true" outlineLevel="0" collapsed="false">
      <c r="B14" s="16"/>
      <c r="C14" s="4"/>
      <c r="D14" s="17"/>
      <c r="E14" s="17"/>
      <c r="F14" s="17"/>
      <c r="G14" s="17"/>
      <c r="H14" s="17"/>
      <c r="I14" s="4"/>
      <c r="J14" s="17"/>
      <c r="K14" s="17"/>
      <c r="L14" s="17"/>
    </row>
    <row r="15" customFormat="false" ht="14.1" hidden="false" customHeight="true" outlineLevel="0" collapsed="false">
      <c r="A15" s="1" t="s">
        <v>19</v>
      </c>
      <c r="B15" s="16"/>
      <c r="C15" s="4"/>
      <c r="D15" s="18" t="n">
        <f aca="false">$G$49</f>
        <v>0</v>
      </c>
      <c r="E15" s="18" t="n">
        <f aca="false">$H$49</f>
        <v>0</v>
      </c>
      <c r="F15" s="18" t="n">
        <f aca="false">$I$49</f>
        <v>0</v>
      </c>
      <c r="G15" s="18" t="n">
        <f aca="false">$J$49</f>
        <v>0</v>
      </c>
      <c r="H15" s="18" t="n">
        <f aca="false">$K$49</f>
        <v>0</v>
      </c>
      <c r="I15" s="4"/>
      <c r="J15" s="18" t="n">
        <f aca="false">$M$49</f>
        <v>0</v>
      </c>
      <c r="K15" s="18" t="n">
        <f aca="false">$N$49</f>
        <v>0</v>
      </c>
      <c r="L15" s="18" t="n">
        <f aca="false">$O$49</f>
        <v>0</v>
      </c>
    </row>
    <row r="16" customFormat="false" ht="0.95" hidden="false" customHeight="true" outlineLevel="0" collapsed="false">
      <c r="B16" s="16"/>
      <c r="C16" s="4"/>
      <c r="D16" s="6"/>
      <c r="E16" s="6"/>
      <c r="F16" s="6"/>
      <c r="G16" s="6"/>
      <c r="H16" s="6"/>
      <c r="I16" s="4"/>
      <c r="J16" s="6"/>
      <c r="K16" s="6"/>
      <c r="L16" s="6"/>
    </row>
    <row r="17" customFormat="false" ht="0.95" hidden="false" customHeight="true" outlineLevel="0" collapsed="false">
      <c r="B17" s="16"/>
      <c r="C17" s="4"/>
      <c r="D17" s="6"/>
      <c r="E17" s="6"/>
      <c r="F17" s="6"/>
      <c r="G17" s="6"/>
      <c r="H17" s="6"/>
      <c r="I17" s="4"/>
      <c r="J17" s="6"/>
      <c r="K17" s="6"/>
      <c r="L17" s="6"/>
    </row>
    <row r="18" customFormat="false" ht="14.1" hidden="false" customHeight="true" outlineLevel="0" collapsed="false">
      <c r="A18" s="1" t="s">
        <v>20</v>
      </c>
      <c r="B18" s="16"/>
      <c r="C18" s="4"/>
      <c r="D18" s="19" t="n">
        <f aca="false">$G$51</f>
        <v>0</v>
      </c>
      <c r="E18" s="19" t="n">
        <f aca="false">$H$51</f>
        <v>0</v>
      </c>
      <c r="F18" s="19" t="n">
        <f aca="false">$I$51</f>
        <v>0</v>
      </c>
      <c r="G18" s="19" t="n">
        <f aca="false">$J$51</f>
        <v>0</v>
      </c>
      <c r="H18" s="19" t="n">
        <f aca="false">$K$51</f>
        <v>0</v>
      </c>
      <c r="I18" s="4"/>
      <c r="J18" s="19" t="n">
        <f aca="false">$M$51</f>
        <v>0</v>
      </c>
      <c r="K18" s="19" t="n">
        <f aca="false">$N$51</f>
        <v>0</v>
      </c>
      <c r="L18" s="19" t="n">
        <f aca="false">$O$51</f>
        <v>0</v>
      </c>
    </row>
    <row r="19" customFormat="false" ht="0.95" hidden="false" customHeight="true" outlineLevel="0" collapsed="false">
      <c r="B19" s="16"/>
      <c r="C19" s="4"/>
      <c r="D19" s="6"/>
      <c r="E19" s="6"/>
      <c r="F19" s="6"/>
      <c r="G19" s="6"/>
      <c r="H19" s="6"/>
      <c r="I19" s="4"/>
      <c r="J19" s="6"/>
      <c r="K19" s="6"/>
      <c r="L19" s="6"/>
    </row>
    <row r="20" customFormat="false" ht="0.95" hidden="false" customHeight="true" outlineLevel="0" collapsed="false">
      <c r="B20" s="16"/>
      <c r="C20" s="4"/>
      <c r="D20" s="6"/>
      <c r="E20" s="6"/>
      <c r="F20" s="6"/>
      <c r="G20" s="6"/>
      <c r="H20" s="6"/>
      <c r="I20" s="4"/>
      <c r="J20" s="6"/>
      <c r="K20" s="6"/>
      <c r="L20" s="6"/>
    </row>
    <row r="21" customFormat="false" ht="14.1" hidden="false" customHeight="true" outlineLevel="0" collapsed="false">
      <c r="A21" s="1" t="s">
        <v>21</v>
      </c>
      <c r="B21" s="16"/>
      <c r="C21" s="4"/>
      <c r="D21" s="19" t="e">
        <f aca="false">Excel_BuiltIn_Criteria</f>
        <v>#N/A</v>
      </c>
      <c r="E21" s="19" t="e">
        <f aca="false">Excel_BuiltIn_Data_Form</f>
        <v>#N/A</v>
      </c>
      <c r="F21" s="19" t="e">
        <f aca="false">Excel_BuiltIn_Database</f>
        <v>#N/A</v>
      </c>
      <c r="G21" s="19" t="e">
        <f aca="false">Excel_BuiltIn_Print_Area</f>
        <v>#N/A</v>
      </c>
      <c r="H21" s="19" t="e">
        <f aca="false">Excel_BuiltIn_Print_Titles</f>
        <v>#N/A</v>
      </c>
      <c r="I21" s="4"/>
      <c r="J21" s="19" t="e">
        <f aca="false">Excel_BuiltIn_Recorder</f>
        <v>#N/A</v>
      </c>
      <c r="K21" s="19" t="e">
        <f aca="false">#NAME?</f>
        <v>#NAME?</v>
      </c>
      <c r="L21" s="19" t="e">
        <f aca="false">#NAME?</f>
        <v>#NAME?</v>
      </c>
    </row>
    <row r="22" customFormat="false" ht="0.95" hidden="false" customHeight="true" outlineLevel="0" collapsed="false">
      <c r="B22" s="16"/>
      <c r="C22" s="4"/>
      <c r="D22" s="6"/>
      <c r="E22" s="6"/>
      <c r="F22" s="6"/>
      <c r="G22" s="6"/>
      <c r="H22" s="6"/>
      <c r="I22" s="4"/>
      <c r="J22" s="6"/>
      <c r="K22" s="6"/>
      <c r="L22" s="6"/>
    </row>
    <row r="23" customFormat="false" ht="0.95" hidden="false" customHeight="true" outlineLevel="0" collapsed="false">
      <c r="B23" s="16"/>
      <c r="C23" s="4"/>
      <c r="D23" s="6"/>
      <c r="E23" s="6"/>
      <c r="F23" s="6"/>
      <c r="G23" s="6"/>
      <c r="H23" s="6"/>
      <c r="I23" s="4"/>
      <c r="J23" s="6"/>
      <c r="K23" s="6"/>
      <c r="L23" s="6"/>
    </row>
    <row r="24" customFormat="false" ht="14.1" hidden="false" customHeight="true" outlineLevel="0" collapsed="false">
      <c r="A24" s="1" t="s">
        <v>22</v>
      </c>
      <c r="B24" s="16"/>
      <c r="C24" s="4"/>
      <c r="D24" s="19" t="e">
        <f aca="false">(C7*D15)-(C8*D18)-D21</f>
        <v>#N/A</v>
      </c>
      <c r="E24" s="19" t="e">
        <f aca="false">(C7*E15)-(C8*E18)-E21</f>
        <v>#N/A</v>
      </c>
      <c r="F24" s="19" t="e">
        <f aca="false">(C7*F15)-(C8*F18)-F21</f>
        <v>#N/A</v>
      </c>
      <c r="G24" s="19" t="e">
        <f aca="false">(C7*G15)-(C8*G18)-G21</f>
        <v>#N/A</v>
      </c>
      <c r="H24" s="19" t="e">
        <f aca="false">(C7*H15)-(C8*H18)-H21</f>
        <v>#N/A</v>
      </c>
      <c r="I24" s="20"/>
      <c r="J24" s="19" t="e">
        <f aca="false">(C7*J15)-(C8*J18)-J21</f>
        <v>#N/A</v>
      </c>
      <c r="K24" s="19" t="e">
        <f aca="false">(C7*K15)-(C8*K18)-K21</f>
        <v>#NAME?</v>
      </c>
      <c r="L24" s="19" t="e">
        <f aca="false">(C7*L15)-(C8*L18)-L21</f>
        <v>#NAME?</v>
      </c>
    </row>
    <row r="25" customFormat="false" ht="0.95" hidden="false" customHeight="true" outlineLevel="0" collapsed="false">
      <c r="B25" s="16"/>
      <c r="C25" s="4"/>
      <c r="D25" s="17"/>
      <c r="E25" s="17"/>
      <c r="F25" s="17"/>
      <c r="G25" s="17"/>
      <c r="H25" s="17"/>
      <c r="I25" s="4"/>
      <c r="J25" s="17"/>
      <c r="K25" s="17"/>
      <c r="L25" s="17"/>
    </row>
    <row r="26" customFormat="false" ht="0.95" hidden="false" customHeight="true" outlineLevel="0" collapsed="false">
      <c r="B26" s="4"/>
      <c r="C26" s="4"/>
      <c r="D26" s="17"/>
      <c r="E26" s="17"/>
      <c r="F26" s="17"/>
      <c r="G26" s="17"/>
      <c r="H26" s="17"/>
      <c r="I26" s="4"/>
      <c r="J26" s="17"/>
      <c r="K26" s="17"/>
      <c r="L26" s="17"/>
    </row>
    <row r="27" customFormat="false" ht="14.1" hidden="false" customHeight="true" outlineLevel="0" collapsed="false">
      <c r="A27" s="1" t="s">
        <v>23</v>
      </c>
      <c r="B27" s="4"/>
      <c r="C27" s="4"/>
      <c r="D27" s="21" t="str">
        <f aca="false">$D$13</f>
        <v>JAN</v>
      </c>
      <c r="E27" s="21" t="str">
        <f aca="false">$E$13</f>
        <v>FEB</v>
      </c>
      <c r="F27" s="21" t="str">
        <f aca="false">$F$13</f>
        <v>MAR</v>
      </c>
      <c r="G27" s="21" t="str">
        <f aca="false">$G$13</f>
        <v>APR</v>
      </c>
      <c r="H27" s="21" t="str">
        <f aca="false">$H$13</f>
        <v>MAY</v>
      </c>
      <c r="I27" s="22"/>
      <c r="J27" s="21" t="str">
        <f aca="false">$J$13</f>
        <v>OCT</v>
      </c>
      <c r="K27" s="21" t="str">
        <f aca="false">$K$13</f>
        <v>NOV</v>
      </c>
      <c r="L27" s="21" t="str">
        <f aca="false">$L$13</f>
        <v>DEC</v>
      </c>
    </row>
    <row r="28" customFormat="false" ht="0.95" hidden="false" customHeight="true" outlineLevel="0" collapsed="false">
      <c r="B28" s="4"/>
      <c r="C28" s="4"/>
      <c r="D28" s="17"/>
      <c r="E28" s="17"/>
      <c r="F28" s="17"/>
      <c r="G28" s="17"/>
      <c r="H28" s="17"/>
      <c r="I28" s="4"/>
      <c r="J28" s="17"/>
      <c r="K28" s="17"/>
      <c r="L28" s="17"/>
    </row>
    <row r="29" customFormat="false" ht="0.95" hidden="false" customHeight="true" outlineLevel="0" collapsed="false">
      <c r="B29" s="4"/>
      <c r="C29" s="4"/>
      <c r="D29" s="17"/>
      <c r="E29" s="17"/>
      <c r="F29" s="17"/>
      <c r="G29" s="17"/>
      <c r="H29" s="17"/>
      <c r="I29" s="4"/>
      <c r="J29" s="17"/>
      <c r="K29" s="17"/>
      <c r="L29" s="17"/>
    </row>
    <row r="30" customFormat="false" ht="14.1" hidden="false" customHeight="true" outlineLevel="0" collapsed="false">
      <c r="A30" s="1" t="s">
        <v>24</v>
      </c>
      <c r="B30" s="4"/>
      <c r="C30" s="4"/>
      <c r="D30" s="19" t="str">
        <f aca="false">IF((C3+C4)=0,"0",((D27*C3)+(C11*C4))/(C3+C4))</f>
        <v>0</v>
      </c>
      <c r="E30" s="19" t="str">
        <f aca="false">IF((C3+C4)=0,"0",((E27*C3)+(C11*C4))/(C3+C4))</f>
        <v>0</v>
      </c>
      <c r="F30" s="19" t="str">
        <f aca="false">IF((C3+C4)=0,"0",((F27*C3)+(C11*C4))/(C3+C4))</f>
        <v>0</v>
      </c>
      <c r="G30" s="19" t="str">
        <f aca="false">IF((C3+C4)=0,"0",((G27*C3)+(C11*C4))/(C3+C4))</f>
        <v>0</v>
      </c>
      <c r="H30" s="19" t="str">
        <f aca="false">IF((C3+C4)=0,"0",((H27*C3)+(C11*C4))/(C3+C4))</f>
        <v>0</v>
      </c>
      <c r="I30" s="4"/>
      <c r="J30" s="19" t="str">
        <f aca="false">IF((C3+C4)=0,"0",((J27*C3)+(C11*C4))/(C3+C4))</f>
        <v>0</v>
      </c>
      <c r="K30" s="19" t="str">
        <f aca="false">IF((C3+C4)=0,"0",((K27*C3)+(C11*C4))/(C3+C4))</f>
        <v>0</v>
      </c>
      <c r="L30" s="19" t="str">
        <f aca="false">IF((C3+C4)=0,"0",((L27*C3)+(C11*C4))/(C3+C4))</f>
        <v>0</v>
      </c>
    </row>
    <row r="31" customFormat="false" ht="0.95" hidden="false" customHeight="true" outlineLevel="0" collapsed="false">
      <c r="B31" s="4"/>
      <c r="C31" s="4"/>
      <c r="D31" s="17"/>
      <c r="E31" s="17"/>
      <c r="F31" s="17"/>
      <c r="G31" s="17"/>
      <c r="H31" s="17"/>
      <c r="I31" s="4"/>
      <c r="J31" s="17"/>
      <c r="K31" s="17"/>
      <c r="L31" s="17"/>
    </row>
    <row r="32" customFormat="false" ht="0.95" hidden="false" customHeight="true" outlineLevel="0" collapsed="false">
      <c r="B32" s="4"/>
      <c r="C32" s="4"/>
      <c r="D32" s="17"/>
      <c r="E32" s="17"/>
      <c r="F32" s="17"/>
      <c r="G32" s="17"/>
      <c r="H32" s="17"/>
      <c r="I32" s="4"/>
      <c r="J32" s="17"/>
      <c r="K32" s="17"/>
      <c r="L32" s="17"/>
    </row>
    <row r="33" customFormat="false" ht="14.1" hidden="false" customHeight="true" outlineLevel="0" collapsed="false">
      <c r="A33" s="1" t="s">
        <v>25</v>
      </c>
      <c r="B33" s="4"/>
      <c r="C33" s="4"/>
      <c r="D33" s="19" t="str">
        <f aca="false">IF(C3+C4=0,"0",(D30+(D24/(0.024*(C3+C4)))))</f>
        <v>0</v>
      </c>
      <c r="E33" s="19" t="str">
        <f aca="false">IF(C3+C4=0,"0",(E30+E24/(0.024*(C3+C4))))</f>
        <v>0</v>
      </c>
      <c r="F33" s="19" t="str">
        <f aca="false">IF((C3+C4)=0,"0",(F30+(F24/(0.024*(C3+C4)))))</f>
        <v>0</v>
      </c>
      <c r="G33" s="19" t="str">
        <f aca="false">IF((C3+C4)=0,"0",(G30+(G24/(0.024*(C3+C4)))))</f>
        <v>0</v>
      </c>
      <c r="H33" s="19" t="str">
        <f aca="false">IF((C3+C4)=0,"0",(H30+(H24/(0.024*(C3+C4)))))</f>
        <v>0</v>
      </c>
      <c r="I33" s="4"/>
      <c r="J33" s="19" t="str">
        <f aca="false">IF((C3+C4)=0,"0",(J30+(J24/(0.024*(C3+C4)))))</f>
        <v>0</v>
      </c>
      <c r="K33" s="19" t="str">
        <f aca="false">IF((C3+C4)=0,"0",(K30+(K24/(0.024*(C3+C4)))))</f>
        <v>0</v>
      </c>
      <c r="L33" s="19" t="str">
        <f aca="false">IF((C3+C4)=0,"0",(L30+(L24/(0.024*(C3+C4)))))</f>
        <v>0</v>
      </c>
    </row>
    <row r="34" customFormat="false" ht="0.95" hidden="false" customHeight="true" outlineLevel="0" collapsed="false">
      <c r="B34" s="4"/>
      <c r="C34" s="4"/>
      <c r="D34" s="6"/>
      <c r="E34" s="6"/>
      <c r="F34" s="6"/>
      <c r="G34" s="6"/>
      <c r="H34" s="6"/>
      <c r="I34" s="4"/>
      <c r="J34" s="6"/>
      <c r="K34" s="6"/>
      <c r="L34" s="6"/>
    </row>
    <row r="35" customFormat="false" ht="0.95" hidden="false" customHeight="true" outlineLevel="0" collapsed="false">
      <c r="B35" s="4"/>
      <c r="C35" s="4"/>
      <c r="D35" s="6"/>
      <c r="E35" s="6"/>
      <c r="F35" s="6"/>
      <c r="G35" s="6"/>
      <c r="H35" s="6"/>
      <c r="I35" s="4"/>
      <c r="J35" s="6"/>
      <c r="K35" s="6"/>
      <c r="L35" s="6"/>
    </row>
    <row r="36" customFormat="false" ht="14.1" hidden="false" customHeight="true" outlineLevel="0" collapsed="false">
      <c r="A36" s="1" t="s">
        <v>26</v>
      </c>
      <c r="B36" s="4"/>
      <c r="C36" s="4"/>
      <c r="D36" s="19" t="e">
        <f aca="false">(1-C5)*D24</f>
        <v>#N/A</v>
      </c>
      <c r="E36" s="19" t="e">
        <f aca="false">(1-C5)*E24</f>
        <v>#N/A</v>
      </c>
      <c r="F36" s="19" t="e">
        <f aca="false">(1-C5)*F24</f>
        <v>#N/A</v>
      </c>
      <c r="G36" s="19" t="e">
        <f aca="false">(1-C5)*G24</f>
        <v>#N/A</v>
      </c>
      <c r="H36" s="19" t="e">
        <f aca="false">(1-C5)*H24</f>
        <v>#N/A</v>
      </c>
      <c r="I36" s="17"/>
      <c r="J36" s="19" t="e">
        <f aca="false">(1-C5)*J24</f>
        <v>#N/A</v>
      </c>
      <c r="K36" s="19" t="e">
        <f aca="false">(1-C5)*K24</f>
        <v>#NAME?</v>
      </c>
      <c r="L36" s="19" t="e">
        <f aca="false">(1-C5)*L24</f>
        <v>#NAME?</v>
      </c>
    </row>
    <row r="37" customFormat="false" ht="0.95" hidden="false" customHeight="true" outlineLevel="0" collapsed="false">
      <c r="B37" s="4"/>
      <c r="C37" s="4"/>
      <c r="D37" s="6"/>
      <c r="E37" s="6"/>
      <c r="F37" s="6"/>
      <c r="G37" s="6"/>
      <c r="H37" s="6"/>
      <c r="I37" s="4"/>
      <c r="J37" s="6"/>
      <c r="K37" s="6"/>
      <c r="L37" s="6"/>
    </row>
    <row r="38" customFormat="false" ht="0.95" hidden="false" customHeight="true" outlineLevel="0" collapsed="false">
      <c r="B38" s="4"/>
      <c r="C38" s="4"/>
      <c r="D38" s="6"/>
      <c r="E38" s="6"/>
      <c r="F38" s="6"/>
      <c r="G38" s="6"/>
      <c r="H38" s="6"/>
      <c r="I38" s="4"/>
      <c r="J38" s="6"/>
      <c r="K38" s="6"/>
      <c r="L38" s="6"/>
    </row>
    <row r="39" customFormat="false" ht="14.1" hidden="false" customHeight="true" outlineLevel="0" collapsed="false">
      <c r="A39" s="23" t="s">
        <v>27</v>
      </c>
      <c r="B39" s="23"/>
      <c r="C39" s="23"/>
      <c r="D39" s="19" t="str">
        <f aca="false">IF(C4=0,"0",C10*D24/C4)</f>
        <v>0</v>
      </c>
      <c r="E39" s="19" t="str">
        <f aca="false">IF(C4=0,"0",C10*E24/C4)</f>
        <v>0</v>
      </c>
      <c r="F39" s="19" t="str">
        <f aca="false">IF(C4=0,"0",C10*F24/C4)</f>
        <v>0</v>
      </c>
      <c r="G39" s="19" t="str">
        <f aca="false">IF(C4=0,"0",C10*G24/C4)</f>
        <v>0</v>
      </c>
      <c r="H39" s="19" t="str">
        <f aca="false">IF(C4=0,"0",C10*H24/C4)</f>
        <v>0</v>
      </c>
      <c r="I39" s="17"/>
      <c r="J39" s="19" t="str">
        <f aca="false">IF(C4=0,"0",C10*J24/C4)</f>
        <v>0</v>
      </c>
      <c r="K39" s="19" t="str">
        <f aca="false">IF(C4=0,"0",C10*K24/C4)</f>
        <v>0</v>
      </c>
      <c r="L39" s="19" t="str">
        <f aca="false">IF(C4=0,"0",C10*L24/C4)</f>
        <v>0</v>
      </c>
    </row>
    <row r="40" customFormat="false" ht="0.95" hidden="false" customHeight="true" outlineLevel="0" collapsed="false">
      <c r="A40" s="4"/>
      <c r="B40" s="4"/>
      <c r="C40" s="4"/>
      <c r="D40" s="17"/>
      <c r="E40" s="17"/>
      <c r="F40" s="17"/>
      <c r="G40" s="17"/>
      <c r="H40" s="17"/>
      <c r="I40" s="4"/>
      <c r="J40" s="17"/>
      <c r="K40" s="17"/>
      <c r="L40" s="17"/>
    </row>
    <row r="41" customFormat="false" ht="0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4.1" hidden="false" customHeight="true" outlineLevel="0" collapsed="false">
      <c r="A42" s="23" t="s">
        <v>28</v>
      </c>
      <c r="B42" s="23"/>
      <c r="C42" s="23"/>
      <c r="D42" s="24" t="e">
        <f aca="false">D39+D36</f>
        <v>#N/A</v>
      </c>
      <c r="E42" s="24" t="e">
        <f aca="false">E39+E36</f>
        <v>#N/A</v>
      </c>
      <c r="F42" s="24" t="e">
        <f aca="false">F39+F36</f>
        <v>#N/A</v>
      </c>
      <c r="G42" s="24" t="e">
        <f aca="false">G39+G36</f>
        <v>#N/A</v>
      </c>
      <c r="H42" s="24" t="e">
        <f aca="false">H39+H36</f>
        <v>#N/A</v>
      </c>
      <c r="I42" s="4"/>
      <c r="J42" s="24" t="e">
        <f aca="false">J39+J36</f>
        <v>#N/A</v>
      </c>
      <c r="K42" s="24" t="e">
        <f aca="false">K39+K36</f>
        <v>#NAME?</v>
      </c>
      <c r="L42" s="24" t="e">
        <f aca="false">L39+L36</f>
        <v>#NAME?</v>
      </c>
    </row>
    <row r="43" customFormat="false" ht="0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5" customFormat="false" ht="14.1" hidden="false" customHeight="true" outlineLevel="0" collapsed="false">
      <c r="A45" s="1" t="s">
        <v>0</v>
      </c>
      <c r="C45" s="25" t="e">
        <f aca="false">Excel_BuiltIn_Criteria</f>
        <v>#N/A</v>
      </c>
      <c r="D45" s="26"/>
      <c r="E45" s="0"/>
      <c r="F45" s="0"/>
      <c r="G45" s="0"/>
      <c r="H45" s="0"/>
    </row>
    <row r="46" customFormat="false" ht="0.2" hidden="false" customHeight="true" outlineLevel="0" collapsed="false">
      <c r="A46" s="3"/>
      <c r="C46" s="4"/>
    </row>
    <row r="47" customFormat="false" ht="12.95" hidden="false" customHeight="true" outlineLevel="0" collapsed="false">
      <c r="A47" s="1" t="s">
        <v>1</v>
      </c>
      <c r="C47" s="24" t="e">
        <f aca="false">Excel_BuiltIn_Data_Form</f>
        <v>#N/A</v>
      </c>
      <c r="D47" s="1" t="s">
        <v>2</v>
      </c>
    </row>
    <row r="48" customFormat="false" ht="14.1" hidden="false" customHeight="true" outlineLevel="0" collapsed="false">
      <c r="A48" s="1" t="s">
        <v>3</v>
      </c>
      <c r="C48" s="24" t="e">
        <f aca="false">Excel_BuiltIn_Database</f>
        <v>#N/A</v>
      </c>
      <c r="D48" s="1" t="s">
        <v>2</v>
      </c>
    </row>
    <row r="49" customFormat="false" ht="12.95" hidden="false" customHeight="true" outlineLevel="0" collapsed="false">
      <c r="A49" s="1" t="s">
        <v>4</v>
      </c>
      <c r="C49" s="24" t="e">
        <f aca="false">Excel_BuiltIn_Print_Area</f>
        <v>#N/A</v>
      </c>
    </row>
    <row r="50" customFormat="false" ht="0.2" hidden="false" customHeight="true" outlineLevel="0" collapsed="false">
      <c r="C50" s="27"/>
    </row>
    <row r="51" customFormat="false" ht="14.1" hidden="false" customHeight="true" outlineLevel="0" collapsed="false">
      <c r="A51" s="1" t="s">
        <v>5</v>
      </c>
      <c r="C51" s="28"/>
    </row>
    <row r="52" customFormat="false" ht="14.1" hidden="false" customHeight="true" outlineLevel="0" collapsed="false">
      <c r="A52" s="1" t="s">
        <v>6</v>
      </c>
      <c r="C52" s="29"/>
    </row>
    <row r="53" customFormat="false" ht="0.2" hidden="false" customHeight="true" outlineLevel="0" collapsed="false">
      <c r="C53" s="27"/>
    </row>
    <row r="54" customFormat="false" ht="14.1" hidden="false" customHeight="true" outlineLevel="0" collapsed="false">
      <c r="A54" s="1" t="s">
        <v>7</v>
      </c>
      <c r="C54" s="30" t="n">
        <f aca="false">$G$20</f>
        <v>0</v>
      </c>
      <c r="D54" s="1" t="s">
        <v>2</v>
      </c>
    </row>
    <row r="55" customFormat="false" ht="14.1" hidden="false" customHeight="true" outlineLevel="0" collapsed="false">
      <c r="A55" s="1" t="s">
        <v>8</v>
      </c>
      <c r="C55" s="31" t="n">
        <f aca="false">$D$5</f>
        <v>0</v>
      </c>
      <c r="D55" s="1" t="s">
        <v>9</v>
      </c>
    </row>
    <row r="56" customFormat="false" ht="0.2" hidden="false" customHeight="true" outlineLevel="0" collapsed="false">
      <c r="C56" s="4"/>
    </row>
    <row r="57" customFormat="false" ht="14.1" hidden="false" customHeight="true" outlineLevel="0" collapsed="false">
      <c r="A57" s="11" t="s">
        <v>10</v>
      </c>
      <c r="B57" s="12"/>
      <c r="C57" s="11"/>
      <c r="D57" s="32" t="s">
        <v>11</v>
      </c>
      <c r="E57" s="32" t="s">
        <v>12</v>
      </c>
      <c r="F57" s="32" t="s">
        <v>13</v>
      </c>
      <c r="G57" s="32" t="s">
        <v>14</v>
      </c>
      <c r="H57" s="32" t="s">
        <v>15</v>
      </c>
      <c r="I57" s="4"/>
      <c r="J57" s="32" t="s">
        <v>16</v>
      </c>
      <c r="K57" s="32" t="s">
        <v>17</v>
      </c>
      <c r="L57" s="32" t="s">
        <v>18</v>
      </c>
    </row>
    <row r="58" customFormat="false" ht="0.2" hidden="false" customHeight="true" outlineLevel="0" collapsed="false">
      <c r="B58" s="16"/>
      <c r="C58" s="4"/>
      <c r="D58" s="33"/>
      <c r="E58" s="33"/>
      <c r="F58" s="33"/>
      <c r="G58" s="33"/>
      <c r="H58" s="33"/>
      <c r="I58" s="4"/>
      <c r="J58" s="33"/>
      <c r="K58" s="33"/>
      <c r="L58" s="33"/>
    </row>
    <row r="59" customFormat="false" ht="14.1" hidden="false" customHeight="true" outlineLevel="0" collapsed="false">
      <c r="A59" s="1" t="s">
        <v>19</v>
      </c>
      <c r="B59" s="16"/>
      <c r="C59" s="4"/>
      <c r="D59" s="34" t="e">
        <f aca="false">Excel_BuiltIn_Criteria</f>
        <v>#N/A</v>
      </c>
      <c r="E59" s="34" t="e">
        <f aca="false">Excel_BuiltIn_Data_Form</f>
        <v>#N/A</v>
      </c>
      <c r="F59" s="34" t="e">
        <f aca="false">Excel_BuiltIn_Database</f>
        <v>#N/A</v>
      </c>
      <c r="G59" s="34" t="e">
        <f aca="false">Excel_BuiltIn_Print_Area</f>
        <v>#N/A</v>
      </c>
      <c r="H59" s="34" t="e">
        <f aca="false">Excel_BuiltIn_Print_Titles</f>
        <v>#N/A</v>
      </c>
      <c r="I59" s="4"/>
      <c r="J59" s="34" t="e">
        <f aca="false">Excel_BuiltIn_Recorder</f>
        <v>#N/A</v>
      </c>
      <c r="K59" s="34" t="e">
        <f aca="false">#NAME?</f>
        <v>#NAME?</v>
      </c>
      <c r="L59" s="34" t="e">
        <f aca="false">#NAME?</f>
        <v>#NAME?</v>
      </c>
    </row>
    <row r="60" customFormat="false" ht="0.2" hidden="false" customHeight="true" outlineLevel="0" collapsed="false">
      <c r="B60" s="16"/>
      <c r="C60" s="4"/>
      <c r="D60" s="27"/>
      <c r="E60" s="27"/>
      <c r="F60" s="27"/>
      <c r="G60" s="27"/>
      <c r="H60" s="27"/>
      <c r="I60" s="4"/>
      <c r="J60" s="27"/>
      <c r="K60" s="27"/>
      <c r="L60" s="27"/>
    </row>
    <row r="61" customFormat="false" ht="0.2" hidden="false" customHeight="true" outlineLevel="0" collapsed="false">
      <c r="B61" s="16"/>
      <c r="C61" s="4"/>
      <c r="D61" s="27"/>
      <c r="E61" s="27"/>
      <c r="F61" s="27"/>
      <c r="G61" s="27"/>
      <c r="H61" s="27"/>
      <c r="I61" s="4"/>
      <c r="J61" s="27"/>
      <c r="K61" s="27"/>
      <c r="L61" s="27"/>
    </row>
    <row r="62" customFormat="false" ht="14.1" hidden="false" customHeight="true" outlineLevel="0" collapsed="false">
      <c r="A62" s="1" t="s">
        <v>20</v>
      </c>
      <c r="B62" s="16"/>
      <c r="C62" s="4"/>
      <c r="D62" s="24" t="e">
        <f aca="false">Excel_BuiltIn_Criteria</f>
        <v>#N/A</v>
      </c>
      <c r="E62" s="24" t="e">
        <f aca="false">Excel_BuiltIn_Data_Form</f>
        <v>#N/A</v>
      </c>
      <c r="F62" s="24" t="e">
        <f aca="false">Excel_BuiltIn_Database</f>
        <v>#N/A</v>
      </c>
      <c r="G62" s="24" t="e">
        <f aca="false">Excel_BuiltIn_Print_Area</f>
        <v>#N/A</v>
      </c>
      <c r="H62" s="24" t="e">
        <f aca="false">Excel_BuiltIn_Print_Titles</f>
        <v>#N/A</v>
      </c>
      <c r="I62" s="4"/>
      <c r="J62" s="24" t="e">
        <f aca="false">Excel_BuiltIn_Recorder</f>
        <v>#N/A</v>
      </c>
      <c r="K62" s="24" t="e">
        <f aca="false">#NAME?</f>
        <v>#NAME?</v>
      </c>
      <c r="L62" s="24" t="e">
        <f aca="false">#NAME?</f>
        <v>#NAME?</v>
      </c>
    </row>
    <row r="63" customFormat="false" ht="0.2" hidden="false" customHeight="true" outlineLevel="0" collapsed="false">
      <c r="B63" s="16"/>
      <c r="C63" s="4"/>
      <c r="D63" s="27"/>
      <c r="E63" s="27"/>
      <c r="F63" s="27"/>
      <c r="G63" s="27"/>
      <c r="H63" s="27"/>
      <c r="I63" s="4"/>
      <c r="J63" s="27"/>
      <c r="K63" s="27"/>
      <c r="L63" s="27"/>
    </row>
    <row r="64" customFormat="false" ht="0.2" hidden="false" customHeight="true" outlineLevel="0" collapsed="false">
      <c r="B64" s="16"/>
      <c r="C64" s="4"/>
      <c r="D64" s="27"/>
      <c r="E64" s="27"/>
      <c r="F64" s="27"/>
      <c r="G64" s="27"/>
      <c r="H64" s="27"/>
      <c r="I64" s="4"/>
      <c r="J64" s="27"/>
      <c r="K64" s="27"/>
      <c r="L64" s="27"/>
    </row>
    <row r="65" customFormat="false" ht="14.1" hidden="false" customHeight="true" outlineLevel="0" collapsed="false">
      <c r="A65" s="1" t="s">
        <v>21</v>
      </c>
      <c r="B65" s="16"/>
      <c r="C65" s="4"/>
      <c r="D65" s="24" t="e">
        <f aca="false">#NAME?</f>
        <v>#NAME?</v>
      </c>
      <c r="E65" s="24" t="e">
        <f aca="false">#NAME?</f>
        <v>#NAME?</v>
      </c>
      <c r="F65" s="24" t="e">
        <f aca="false">#NAME?</f>
        <v>#NAME?</v>
      </c>
      <c r="G65" s="24" t="e">
        <f aca="false">#NAME?</f>
        <v>#NAME?</v>
      </c>
      <c r="H65" s="24" t="e">
        <f aca="false">#NAME?</f>
        <v>#NAME?</v>
      </c>
      <c r="I65" s="4"/>
      <c r="J65" s="24" t="e">
        <f aca="false">#NAME?</f>
        <v>#NAME?</v>
      </c>
      <c r="K65" s="24" t="e">
        <f aca="false">#NAME?</f>
        <v>#NAME?</v>
      </c>
      <c r="L65" s="24" t="e">
        <f aca="false">#NAME?</f>
        <v>#NAME?</v>
      </c>
    </row>
    <row r="66" customFormat="false" ht="0.2" hidden="false" customHeight="true" outlineLevel="0" collapsed="false">
      <c r="B66" s="16"/>
      <c r="C66" s="4"/>
      <c r="D66" s="27"/>
      <c r="E66" s="27"/>
      <c r="F66" s="27"/>
      <c r="G66" s="27"/>
      <c r="H66" s="27"/>
      <c r="I66" s="4"/>
      <c r="J66" s="27"/>
      <c r="K66" s="27"/>
      <c r="L66" s="27"/>
    </row>
    <row r="67" customFormat="false" ht="0.2" hidden="false" customHeight="true" outlineLevel="0" collapsed="false">
      <c r="B67" s="16"/>
      <c r="C67" s="4"/>
      <c r="D67" s="27"/>
      <c r="E67" s="27"/>
      <c r="F67" s="27"/>
      <c r="G67" s="27"/>
      <c r="H67" s="27"/>
      <c r="I67" s="4"/>
      <c r="J67" s="27"/>
      <c r="K67" s="27"/>
      <c r="L67" s="27"/>
    </row>
    <row r="68" customFormat="false" ht="14.1" hidden="false" customHeight="true" outlineLevel="0" collapsed="false">
      <c r="A68" s="1" t="s">
        <v>22</v>
      </c>
      <c r="B68" s="16"/>
      <c r="C68" s="4"/>
      <c r="D68" s="24" t="e">
        <f aca="false">(C51*D59)-(C52*D62)-D65</f>
        <v>#N/A</v>
      </c>
      <c r="E68" s="24" t="e">
        <f aca="false">(C51*E59)-(C52*E62)-E65</f>
        <v>#N/A</v>
      </c>
      <c r="F68" s="24" t="e">
        <f aca="false">(C51*F59)-(C52*F62)-F65</f>
        <v>#N/A</v>
      </c>
      <c r="G68" s="24" t="e">
        <f aca="false">(C51*G59)-(C52*G62)-G65</f>
        <v>#N/A</v>
      </c>
      <c r="H68" s="24" t="e">
        <f aca="false">(C51*H59)-(C52*H62)-H65</f>
        <v>#N/A</v>
      </c>
      <c r="I68" s="33"/>
      <c r="J68" s="24" t="e">
        <f aca="false">(C51*J59)-(C52*J62)-J65</f>
        <v>#N/A</v>
      </c>
      <c r="K68" s="24" t="e">
        <f aca="false">(C51*K59)-(C52*K62)-K65</f>
        <v>#NAME?</v>
      </c>
      <c r="L68" s="24" t="e">
        <f aca="false">(C51*L59)-(C52*L62)-L65</f>
        <v>#NAME?</v>
      </c>
    </row>
    <row r="69" customFormat="false" ht="0.2" hidden="false" customHeight="true" outlineLevel="0" collapsed="false">
      <c r="B69" s="16"/>
      <c r="C69" s="4"/>
      <c r="D69" s="33"/>
      <c r="E69" s="33"/>
      <c r="F69" s="33"/>
      <c r="G69" s="33"/>
      <c r="H69" s="33"/>
      <c r="I69" s="4"/>
      <c r="J69" s="33"/>
      <c r="K69" s="33"/>
      <c r="L69" s="33"/>
    </row>
    <row r="70" customFormat="false" ht="0.2" hidden="false" customHeight="true" outlineLevel="0" collapsed="false">
      <c r="B70" s="4"/>
      <c r="C70" s="4"/>
      <c r="D70" s="33"/>
      <c r="E70" s="33"/>
      <c r="F70" s="33"/>
      <c r="G70" s="33"/>
      <c r="H70" s="33"/>
      <c r="I70" s="4"/>
      <c r="J70" s="33"/>
      <c r="K70" s="33"/>
      <c r="L70" s="33"/>
    </row>
    <row r="71" customFormat="false" ht="14.1" hidden="false" customHeight="true" outlineLevel="0" collapsed="false">
      <c r="A71" s="1" t="s">
        <v>23</v>
      </c>
      <c r="B71" s="4"/>
      <c r="C71" s="4"/>
      <c r="D71" s="35" t="str">
        <f aca="false">$D$13</f>
        <v>JAN</v>
      </c>
      <c r="E71" s="35" t="str">
        <f aca="false">$E$13</f>
        <v>FEB</v>
      </c>
      <c r="F71" s="35" t="str">
        <f aca="false">$F$13</f>
        <v>MAR</v>
      </c>
      <c r="G71" s="35" t="str">
        <f aca="false">$G$13</f>
        <v>APR</v>
      </c>
      <c r="H71" s="35" t="str">
        <f aca="false">$H$13</f>
        <v>MAY</v>
      </c>
      <c r="I71" s="22"/>
      <c r="J71" s="35" t="str">
        <f aca="false">$J$13</f>
        <v>OCT</v>
      </c>
      <c r="K71" s="35" t="str">
        <f aca="false">$K$13</f>
        <v>NOV</v>
      </c>
      <c r="L71" s="35" t="str">
        <f aca="false">$L$13</f>
        <v>DEC</v>
      </c>
    </row>
    <row r="72" customFormat="false" ht="0.2" hidden="false" customHeight="true" outlineLevel="0" collapsed="false">
      <c r="B72" s="4"/>
      <c r="C72" s="4"/>
      <c r="D72" s="33"/>
      <c r="E72" s="33"/>
      <c r="F72" s="33"/>
      <c r="G72" s="33"/>
      <c r="H72" s="33"/>
      <c r="I72" s="4"/>
      <c r="J72" s="33"/>
      <c r="K72" s="33"/>
      <c r="L72" s="33"/>
    </row>
    <row r="73" customFormat="false" ht="0.2" hidden="false" customHeight="true" outlineLevel="0" collapsed="false">
      <c r="B73" s="4"/>
      <c r="C73" s="4"/>
      <c r="D73" s="33"/>
      <c r="E73" s="33"/>
      <c r="F73" s="33"/>
      <c r="G73" s="33"/>
      <c r="H73" s="33"/>
      <c r="I73" s="4"/>
      <c r="J73" s="33"/>
      <c r="K73" s="33"/>
      <c r="L73" s="33"/>
    </row>
    <row r="74" customFormat="false" ht="14.1" hidden="false" customHeight="true" outlineLevel="0" collapsed="false">
      <c r="A74" s="1" t="s">
        <v>24</v>
      </c>
      <c r="B74" s="4"/>
      <c r="C74" s="4"/>
      <c r="D74" s="24" t="e">
        <f aca="false">IF((C47+C48)=0,"0",((D71*C47)+(C55*C48))/(C47+C48))</f>
        <v>#N/A</v>
      </c>
      <c r="E74" s="24" t="e">
        <f aca="false">IF((C47+C48)=0,"0",((E71*C47)+(C55*C48))/(C47+C48))</f>
        <v>#N/A</v>
      </c>
      <c r="F74" s="24" t="e">
        <f aca="false">IF((C47+C48)=0,"0",((F71*C47)+(C55*C48))/(C47+C48))</f>
        <v>#N/A</v>
      </c>
      <c r="G74" s="24" t="e">
        <f aca="false">IF((C47+C48)=0,"0",((G71*C47)+(C55*C48))/(C47+C48))</f>
        <v>#N/A</v>
      </c>
      <c r="H74" s="24" t="e">
        <f aca="false">IF((C47+C48)=0,"0",((H71*C47)+(C55*C48))/(C47+C48))</f>
        <v>#N/A</v>
      </c>
      <c r="I74" s="4"/>
      <c r="J74" s="24" t="e">
        <f aca="false">IF((C47+C48)=0,"0",((J71*C47)+(C55*C48))/(C47+C48))</f>
        <v>#N/A</v>
      </c>
      <c r="K74" s="24" t="e">
        <f aca="false">IF((C47+C48)=0,"0",((K71*C47)+(C55*C48))/(C47+C48))</f>
        <v>#N/A</v>
      </c>
      <c r="L74" s="24" t="e">
        <f aca="false">IF((C47+C48)=0,"0",((L71*C47)+(C55*C48))/(C47+C48))</f>
        <v>#N/A</v>
      </c>
    </row>
    <row r="75" customFormat="false" ht="0.2" hidden="false" customHeight="true" outlineLevel="0" collapsed="false">
      <c r="B75" s="4"/>
      <c r="C75" s="4"/>
      <c r="D75" s="33"/>
      <c r="E75" s="33"/>
      <c r="F75" s="33"/>
      <c r="G75" s="33"/>
      <c r="H75" s="33"/>
      <c r="I75" s="4"/>
      <c r="J75" s="33"/>
      <c r="K75" s="33"/>
      <c r="L75" s="33"/>
    </row>
    <row r="76" customFormat="false" ht="0.2" hidden="false" customHeight="true" outlineLevel="0" collapsed="false">
      <c r="B76" s="4"/>
      <c r="C76" s="4"/>
      <c r="D76" s="33"/>
      <c r="E76" s="33"/>
      <c r="F76" s="33"/>
      <c r="G76" s="33"/>
      <c r="H76" s="33"/>
      <c r="I76" s="4"/>
      <c r="J76" s="33"/>
      <c r="K76" s="33"/>
      <c r="L76" s="33"/>
    </row>
    <row r="77" customFormat="false" ht="14.1" hidden="false" customHeight="true" outlineLevel="0" collapsed="false">
      <c r="A77" s="1" t="s">
        <v>25</v>
      </c>
      <c r="B77" s="4"/>
      <c r="C77" s="4"/>
      <c r="D77" s="24" t="e">
        <f aca="false">IF(C47+C48=0,"0",(D74+(D68/(0.024*(C47+C48)))))</f>
        <v>#N/A</v>
      </c>
      <c r="E77" s="24" t="e">
        <f aca="false">IF(C47+C48=0,"0",(E74+E68/(0.024*(C47+C48))))</f>
        <v>#N/A</v>
      </c>
      <c r="F77" s="24" t="e">
        <f aca="false">IF((C47+C48)=0,"0",(F74+(F68/(0.024*(C47+C48)))))</f>
        <v>#N/A</v>
      </c>
      <c r="G77" s="24" t="e">
        <f aca="false">IF((C47+C48)=0,"0",(G74+(G68/(0.024*(C47+C48)))))</f>
        <v>#N/A</v>
      </c>
      <c r="H77" s="24" t="e">
        <f aca="false">IF((C47+C48)=0,"0",(H74+(H68/(0.024*(C47+C48)))))</f>
        <v>#N/A</v>
      </c>
      <c r="I77" s="4"/>
      <c r="J77" s="24" t="e">
        <f aca="false">IF((C47+C48)=0,"0",(J74+(J68/(0.024*(C47+C48)))))</f>
        <v>#N/A</v>
      </c>
      <c r="K77" s="24" t="e">
        <f aca="false">IF((C47+C48)=0,"0",(K74+(K68/(0.024*(C47+C48)))))</f>
        <v>#N/A</v>
      </c>
      <c r="L77" s="24" t="e">
        <f aca="false">IF((C47+C48)=0,"0",(L74+(L68/(0.024*(C47+C48)))))</f>
        <v>#N/A</v>
      </c>
    </row>
    <row r="78" customFormat="false" ht="0.2" hidden="false" customHeight="true" outlineLevel="0" collapsed="false">
      <c r="B78" s="4"/>
      <c r="C78" s="4"/>
      <c r="D78" s="27"/>
      <c r="E78" s="27"/>
      <c r="F78" s="27"/>
      <c r="G78" s="27"/>
      <c r="H78" s="27"/>
      <c r="I78" s="4"/>
      <c r="J78" s="27"/>
      <c r="K78" s="27"/>
      <c r="L78" s="27"/>
    </row>
    <row r="79" customFormat="false" ht="0.2" hidden="false" customHeight="true" outlineLevel="0" collapsed="false">
      <c r="B79" s="4"/>
      <c r="C79" s="4"/>
      <c r="D79" s="27"/>
      <c r="E79" s="27"/>
      <c r="F79" s="27"/>
      <c r="G79" s="27"/>
      <c r="H79" s="27"/>
      <c r="I79" s="4"/>
      <c r="J79" s="27"/>
      <c r="K79" s="27"/>
      <c r="L79" s="27"/>
    </row>
    <row r="80" customFormat="false" ht="14.1" hidden="false" customHeight="true" outlineLevel="0" collapsed="false">
      <c r="A80" s="1" t="s">
        <v>26</v>
      </c>
      <c r="B80" s="4"/>
      <c r="C80" s="4"/>
      <c r="D80" s="24" t="e">
        <f aca="false">(1-C49)*D68</f>
        <v>#N/A</v>
      </c>
      <c r="E80" s="24" t="e">
        <f aca="false">(1-C49)*E68</f>
        <v>#N/A</v>
      </c>
      <c r="F80" s="24" t="e">
        <f aca="false">(1-C49)*F68</f>
        <v>#N/A</v>
      </c>
      <c r="G80" s="24" t="e">
        <f aca="false">(1-C49)*G68</f>
        <v>#N/A</v>
      </c>
      <c r="H80" s="24" t="e">
        <f aca="false">(1-C49)*H68</f>
        <v>#N/A</v>
      </c>
      <c r="I80" s="33"/>
      <c r="J80" s="24" t="e">
        <f aca="false">(1-C49)*J68</f>
        <v>#N/A</v>
      </c>
      <c r="K80" s="24" t="e">
        <f aca="false">(1-C49)*K68</f>
        <v>#N/A</v>
      </c>
      <c r="L80" s="24" t="e">
        <f aca="false">(1-C49)*L68</f>
        <v>#N/A</v>
      </c>
    </row>
    <row r="81" customFormat="false" ht="0.2" hidden="false" customHeight="true" outlineLevel="0" collapsed="false">
      <c r="B81" s="4"/>
      <c r="C81" s="4"/>
      <c r="D81" s="27"/>
      <c r="E81" s="27"/>
      <c r="F81" s="27"/>
      <c r="G81" s="27"/>
      <c r="H81" s="27"/>
      <c r="I81" s="4"/>
      <c r="J81" s="27"/>
      <c r="K81" s="27"/>
      <c r="L81" s="27"/>
    </row>
    <row r="82" customFormat="false" ht="0.2" hidden="false" customHeight="true" outlineLevel="0" collapsed="false">
      <c r="B82" s="4"/>
      <c r="C82" s="4"/>
      <c r="D82" s="27"/>
      <c r="E82" s="27"/>
      <c r="F82" s="27"/>
      <c r="G82" s="27"/>
      <c r="H82" s="27"/>
      <c r="I82" s="4"/>
      <c r="J82" s="27"/>
      <c r="K82" s="27"/>
      <c r="L82" s="27"/>
    </row>
    <row r="83" customFormat="false" ht="14.1" hidden="false" customHeight="true" outlineLevel="0" collapsed="false">
      <c r="A83" s="1" t="s">
        <v>27</v>
      </c>
      <c r="B83" s="4"/>
      <c r="C83" s="4"/>
      <c r="D83" s="24" t="e">
        <f aca="false">IF(C48=0,"0",C54*D68/C48)</f>
        <v>#N/A</v>
      </c>
      <c r="E83" s="24" t="e">
        <f aca="false">IF(C48=0,"0",C54*E68/C48)</f>
        <v>#N/A</v>
      </c>
      <c r="F83" s="24" t="e">
        <f aca="false">IF(C48=0,"0",C54*F68/C48)</f>
        <v>#N/A</v>
      </c>
      <c r="G83" s="24" t="e">
        <f aca="false">IF(C48=0,"0",C54*G68/C48)</f>
        <v>#N/A</v>
      </c>
      <c r="H83" s="24" t="e">
        <f aca="false">IF(C48=0,"0",C54*H68/C48)</f>
        <v>#N/A</v>
      </c>
      <c r="I83" s="33"/>
      <c r="J83" s="24" t="e">
        <f aca="false">IF(C48=0,"0",C54*J68/C48)</f>
        <v>#N/A</v>
      </c>
      <c r="K83" s="24" t="e">
        <f aca="false">IF(C48=0,"0",C54*K68/C48)</f>
        <v>#N/A</v>
      </c>
      <c r="L83" s="24" t="e">
        <f aca="false">IF(C48=0,"0",C54*L68/C48)</f>
        <v>#N/A</v>
      </c>
    </row>
    <row r="84" customFormat="false" ht="0.2" hidden="false" customHeight="true" outlineLevel="0" collapsed="false">
      <c r="B84" s="4"/>
      <c r="C84" s="4"/>
      <c r="D84" s="33"/>
      <c r="E84" s="33"/>
      <c r="F84" s="33"/>
      <c r="G84" s="33"/>
      <c r="H84" s="33"/>
      <c r="I84" s="4"/>
      <c r="J84" s="33"/>
      <c r="K84" s="33"/>
      <c r="L84" s="33"/>
    </row>
    <row r="85" customFormat="false" ht="0.2" hidden="false" customHeight="tru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4.1" hidden="false" customHeight="true" outlineLevel="0" collapsed="false">
      <c r="A86" s="11" t="s">
        <v>28</v>
      </c>
      <c r="B86" s="11"/>
      <c r="C86" s="11"/>
      <c r="D86" s="24" t="e">
        <f aca="false">D83+D80</f>
        <v>#N/A</v>
      </c>
      <c r="E86" s="24" t="e">
        <f aca="false">E83+E80</f>
        <v>#N/A</v>
      </c>
      <c r="F86" s="24" t="e">
        <f aca="false">F83+F80</f>
        <v>#N/A</v>
      </c>
      <c r="G86" s="24" t="e">
        <f aca="false">G83+G80</f>
        <v>#N/A</v>
      </c>
      <c r="H86" s="24" t="e">
        <f aca="false">H83+H80</f>
        <v>#N/A</v>
      </c>
      <c r="I86" s="4"/>
      <c r="J86" s="24" t="e">
        <f aca="false">J83+J80</f>
        <v>#N/A</v>
      </c>
      <c r="K86" s="24" t="e">
        <f aca="false">K83+K80</f>
        <v>#N/A</v>
      </c>
      <c r="L86" s="24" t="e">
        <f aca="false">L83+L80</f>
        <v>#N/A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