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32219976"/>
        <c:axId val="56600254"/>
      </c:lineChart>
      <c:catAx>
        <c:axId val="322199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6600254"/>
        <c:crossesAt val="0"/>
        <c:auto val="1"/>
        <c:lblAlgn val="ctr"/>
        <c:lblOffset val="100"/>
        <c:noMultiLvlLbl val="0"/>
      </c:catAx>
      <c:valAx>
        <c:axId val="56600254"/>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221997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15516448"/>
        <c:axId val="14175900"/>
      </c:lineChart>
      <c:catAx>
        <c:axId val="155164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4175900"/>
        <c:crossesAt val="0"/>
        <c:auto val="1"/>
        <c:lblAlgn val="ctr"/>
        <c:lblOffset val="100"/>
        <c:noMultiLvlLbl val="0"/>
      </c:catAx>
      <c:valAx>
        <c:axId val="14175900"/>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516448"/>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34894754"/>
        <c:axId val="16066538"/>
      </c:lineChart>
      <c:catAx>
        <c:axId val="348947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6066538"/>
        <c:crossesAt val="0"/>
        <c:auto val="1"/>
        <c:lblAlgn val="ctr"/>
        <c:lblOffset val="100"/>
        <c:noMultiLvlLbl val="0"/>
      </c:catAx>
      <c:valAx>
        <c:axId val="16066538"/>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89475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87224156"/>
        <c:axId val="28193959"/>
      </c:lineChart>
      <c:catAx>
        <c:axId val="872241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8193959"/>
        <c:crossesAt val="0"/>
        <c:auto val="1"/>
        <c:lblAlgn val="ctr"/>
        <c:lblOffset val="100"/>
        <c:noMultiLvlLbl val="0"/>
      </c:catAx>
      <c:valAx>
        <c:axId val="28193959"/>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22415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61983568"/>
        <c:axId val="60522908"/>
      </c:lineChart>
      <c:catAx>
        <c:axId val="619835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0522908"/>
        <c:crossesAt val="0"/>
        <c:auto val="1"/>
        <c:lblAlgn val="ctr"/>
        <c:lblOffset val="100"/>
        <c:noMultiLvlLbl val="0"/>
      </c:catAx>
      <c:valAx>
        <c:axId val="60522908"/>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1983568"/>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8784490"/>
        <c:axId val="98877940"/>
      </c:lineChart>
      <c:catAx>
        <c:axId val="87844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877940"/>
        <c:crossesAt val="0"/>
        <c:auto val="1"/>
        <c:lblAlgn val="ctr"/>
        <c:lblOffset val="100"/>
        <c:noMultiLvlLbl val="0"/>
      </c:catAx>
      <c:valAx>
        <c:axId val="98877940"/>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84490"/>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94921138"/>
        <c:axId val="58352627"/>
      </c:lineChart>
      <c:catAx>
        <c:axId val="949211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8352627"/>
        <c:crossesAt val="0"/>
        <c:auto val="1"/>
        <c:lblAlgn val="ctr"/>
        <c:lblOffset val="100"/>
        <c:noMultiLvlLbl val="0"/>
      </c:catAx>
      <c:valAx>
        <c:axId val="58352627"/>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92113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6039871"/>
        <c:axId val="71338145"/>
      </c:lineChart>
      <c:catAx>
        <c:axId val="60398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1338145"/>
        <c:crossesAt val="0"/>
        <c:auto val="1"/>
        <c:lblAlgn val="ctr"/>
        <c:lblOffset val="100"/>
        <c:noMultiLvlLbl val="0"/>
      </c:catAx>
      <c:valAx>
        <c:axId val="71338145"/>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03987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47745177"/>
        <c:axId val="23607953"/>
      </c:lineChart>
      <c:catAx>
        <c:axId val="477451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607953"/>
        <c:crossesAt val="0"/>
        <c:auto val="1"/>
        <c:lblAlgn val="ctr"/>
        <c:lblOffset val="100"/>
        <c:noMultiLvlLbl val="0"/>
      </c:catAx>
      <c:valAx>
        <c:axId val="23607953"/>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745177"/>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94370996"/>
        <c:axId val="82186477"/>
      </c:lineChart>
      <c:catAx>
        <c:axId val="943709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2186477"/>
        <c:crossesAt val="0"/>
        <c:auto val="1"/>
        <c:lblAlgn val="ctr"/>
        <c:lblOffset val="100"/>
        <c:noMultiLvlLbl val="0"/>
      </c:catAx>
      <c:valAx>
        <c:axId val="82186477"/>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37099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26535189"/>
        <c:axId val="63477282"/>
      </c:lineChart>
      <c:catAx>
        <c:axId val="265351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3477282"/>
        <c:crossesAt val="0"/>
        <c:auto val="1"/>
        <c:lblAlgn val="ctr"/>
        <c:lblOffset val="100"/>
        <c:noMultiLvlLbl val="0"/>
      </c:catAx>
      <c:valAx>
        <c:axId val="63477282"/>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653518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89096397"/>
        <c:axId val="52327246"/>
      </c:lineChart>
      <c:catAx>
        <c:axId val="890963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2327246"/>
        <c:crossesAt val="0"/>
        <c:auto val="1"/>
        <c:lblAlgn val="ctr"/>
        <c:lblOffset val="100"/>
        <c:noMultiLvlLbl val="0"/>
      </c:catAx>
      <c:valAx>
        <c:axId val="52327246"/>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09639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27418968"/>
        <c:axId val="51670005"/>
      </c:lineChart>
      <c:catAx>
        <c:axId val="274189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1670005"/>
        <c:crossesAt val="0"/>
        <c:auto val="1"/>
        <c:lblAlgn val="ctr"/>
        <c:lblOffset val="100"/>
        <c:noMultiLvlLbl val="0"/>
      </c:catAx>
      <c:valAx>
        <c:axId val="51670005"/>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418968"/>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47688313"/>
        <c:axId val="98812267"/>
      </c:lineChart>
      <c:catAx>
        <c:axId val="476883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812267"/>
        <c:crossesAt val="0"/>
        <c:auto val="1"/>
        <c:lblAlgn val="ctr"/>
        <c:lblOffset val="100"/>
        <c:noMultiLvlLbl val="0"/>
      </c:catAx>
      <c:valAx>
        <c:axId val="98812267"/>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68831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1378810"/>
        <c:axId val="85066025"/>
      </c:lineChart>
      <c:catAx>
        <c:axId val="13788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5066025"/>
        <c:crossesAt val="0"/>
        <c:auto val="1"/>
        <c:lblAlgn val="ctr"/>
        <c:lblOffset val="100"/>
        <c:noMultiLvlLbl val="0"/>
      </c:catAx>
      <c:valAx>
        <c:axId val="85066025"/>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7881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99791220"/>
        <c:axId val="70339131"/>
      </c:lineChart>
      <c:catAx>
        <c:axId val="997912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0339131"/>
        <c:crossesAt val="0"/>
        <c:auto val="1"/>
        <c:lblAlgn val="ctr"/>
        <c:lblOffset val="100"/>
        <c:noMultiLvlLbl val="0"/>
      </c:catAx>
      <c:valAx>
        <c:axId val="70339131"/>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791220"/>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