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46939451"/>
        <c:axId val="60617848"/>
      </c:scatterChart>
      <c:valAx>
        <c:axId val="46939451"/>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0617848"/>
        <c:crossesAt val="0"/>
        <c:crossBetween val="midCat"/>
      </c:valAx>
      <c:valAx>
        <c:axId val="6061784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6939451"/>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