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p/No</t>
  </si>
  <si>
    <t xml:space="preserve">Data1</t>
  </si>
  <si>
    <t xml:space="preserve">Data2</t>
  </si>
  <si>
    <t xml:space="preserve">Data3</t>
  </si>
  <si>
    <t xml:space="preserve">Data4</t>
  </si>
  <si>
    <t xml:space="preserve">Data5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769073220686"/>
          <c:y val="0.0761904761904762"/>
          <c:w val="0.959190988223246"/>
          <c:h val="0.766742252456538"/>
        </c:manualLayout>
      </c:layout>
      <c:lineChart>
        <c:grouping val="standard"/>
        <c:varyColors val="0"/>
        <c:ser>
          <c:idx val="0"/>
          <c:order val="0"/>
          <c:tx>
            <c:strRef>
              <c:f>Sample1!$B$4</c:f>
              <c:strCache>
                <c:ptCount val="1"/>
                <c:pt idx="0">
                  <c:v>Dat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4:$L$4</c:f>
              <c:numCache>
                <c:formatCode>General</c:formatCode>
                <c:ptCount val="10"/>
                <c:pt idx="0">
                  <c:v>0.853</c:v>
                </c:pt>
                <c:pt idx="1">
                  <c:v>1.033</c:v>
                </c:pt>
                <c:pt idx="2">
                  <c:v>1.165</c:v>
                </c:pt>
                <c:pt idx="3">
                  <c:v>1.031</c:v>
                </c:pt>
                <c:pt idx="4">
                  <c:v>0.953</c:v>
                </c:pt>
                <c:pt idx="5">
                  <c:v>1.101</c:v>
                </c:pt>
                <c:pt idx="6">
                  <c:v>1.048</c:v>
                </c:pt>
                <c:pt idx="7">
                  <c:v>1.099</c:v>
                </c:pt>
                <c:pt idx="8">
                  <c:v>0.813</c:v>
                </c:pt>
                <c:pt idx="9">
                  <c:v>0.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mple1!$B$5</c:f>
              <c:strCache>
                <c:ptCount val="1"/>
                <c:pt idx="0">
                  <c:v>Dat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5:$L$5</c:f>
              <c:numCache>
                <c:formatCode>General</c:formatCode>
                <c:ptCount val="10"/>
                <c:pt idx="0">
                  <c:v>0.877</c:v>
                </c:pt>
                <c:pt idx="1">
                  <c:v>1.022</c:v>
                </c:pt>
                <c:pt idx="2">
                  <c:v>1.173</c:v>
                </c:pt>
                <c:pt idx="3">
                  <c:v>0.988</c:v>
                </c:pt>
                <c:pt idx="4">
                  <c:v>0.931</c:v>
                </c:pt>
                <c:pt idx="5">
                  <c:v>1.097</c:v>
                </c:pt>
                <c:pt idx="6">
                  <c:v>1.04</c:v>
                </c:pt>
                <c:pt idx="7">
                  <c:v>1.078</c:v>
                </c:pt>
                <c:pt idx="8">
                  <c:v>0.837</c:v>
                </c:pt>
                <c:pt idx="9">
                  <c:v>0.7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ample1!$B$6</c:f>
              <c:strCache>
                <c:ptCount val="1"/>
                <c:pt idx="0">
                  <c:v>Dat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6:$L$6</c:f>
              <c:numCache>
                <c:formatCode>General</c:formatCode>
                <c:ptCount val="10"/>
                <c:pt idx="0">
                  <c:v>0.848</c:v>
                </c:pt>
                <c:pt idx="1">
                  <c:v>1.14</c:v>
                </c:pt>
                <c:pt idx="2">
                  <c:v>1.158</c:v>
                </c:pt>
                <c:pt idx="3">
                  <c:v>0.95</c:v>
                </c:pt>
                <c:pt idx="4">
                  <c:v>0.981</c:v>
                </c:pt>
                <c:pt idx="5">
                  <c:v>1.07</c:v>
                </c:pt>
                <c:pt idx="6">
                  <c:v>1.089</c:v>
                </c:pt>
                <c:pt idx="7">
                  <c:v>0.875</c:v>
                </c:pt>
                <c:pt idx="8">
                  <c:v>0.818</c:v>
                </c:pt>
                <c:pt idx="9">
                  <c:v>0.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ample1!$B$7</c:f>
              <c:strCache>
                <c:ptCount val="1"/>
                <c:pt idx="0">
                  <c:v>Data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7:$L$7</c:f>
              <c:numCache>
                <c:formatCode>General</c:formatCode>
                <c:ptCount val="10"/>
                <c:pt idx="0">
                  <c:v>1.031</c:v>
                </c:pt>
                <c:pt idx="1">
                  <c:v>1.106</c:v>
                </c:pt>
                <c:pt idx="2">
                  <c:v>1.102</c:v>
                </c:pt>
                <c:pt idx="3">
                  <c:v>0.952</c:v>
                </c:pt>
                <c:pt idx="4">
                  <c:v>1.131</c:v>
                </c:pt>
                <c:pt idx="5">
                  <c:v>1.043</c:v>
                </c:pt>
                <c:pt idx="6">
                  <c:v>1.079</c:v>
                </c:pt>
                <c:pt idx="7">
                  <c:v>0.858</c:v>
                </c:pt>
                <c:pt idx="8">
                  <c:v>0.795</c:v>
                </c:pt>
                <c:pt idx="9">
                  <c:v>0.9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ample1!$B$8</c:f>
              <c:strCache>
                <c:ptCount val="1"/>
                <c:pt idx="0">
                  <c:v>Data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8:$L$8</c:f>
              <c:numCache>
                <c:formatCode>General</c:formatCode>
                <c:ptCount val="10"/>
                <c:pt idx="0">
                  <c:v>0.951</c:v>
                </c:pt>
                <c:pt idx="1">
                  <c:v>1.124</c:v>
                </c:pt>
                <c:pt idx="2">
                  <c:v>1.145</c:v>
                </c:pt>
                <c:pt idx="3">
                  <c:v>0.968</c:v>
                </c:pt>
                <c:pt idx="4">
                  <c:v>1.122</c:v>
                </c:pt>
                <c:pt idx="5">
                  <c:v>1.027</c:v>
                </c:pt>
                <c:pt idx="6">
                  <c:v>1.066</c:v>
                </c:pt>
                <c:pt idx="7">
                  <c:v>0.781</c:v>
                </c:pt>
                <c:pt idx="8">
                  <c:v>0.761</c:v>
                </c:pt>
                <c:pt idx="9">
                  <c:v>0.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ample1!$B$9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9:$L$9</c:f>
              <c:numCache>
                <c:formatCode>General</c:formatCode>
                <c:ptCount val="10"/>
                <c:pt idx="0">
                  <c:v>0.912</c:v>
                </c:pt>
                <c:pt idx="1">
                  <c:v>1.085</c:v>
                </c:pt>
                <c:pt idx="2">
                  <c:v>1.1486</c:v>
                </c:pt>
                <c:pt idx="3">
                  <c:v>0.9778</c:v>
                </c:pt>
                <c:pt idx="4">
                  <c:v>1.0236</c:v>
                </c:pt>
                <c:pt idx="5">
                  <c:v>1.0676</c:v>
                </c:pt>
                <c:pt idx="6">
                  <c:v>1.0644</c:v>
                </c:pt>
                <c:pt idx="7">
                  <c:v>0.9382</c:v>
                </c:pt>
                <c:pt idx="8">
                  <c:v>0.8048</c:v>
                </c:pt>
                <c:pt idx="9">
                  <c:v>0.8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52447"/>
        <c:axId val="6580358"/>
      </c:lineChart>
      <c:catAx>
        <c:axId val="9755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58"/>
        <c:crossesAt val="0"/>
        <c:auto val="1"/>
        <c:lblAlgn val="ctr"/>
        <c:lblOffset val="100"/>
        <c:noMultiLvlLbl val="0"/>
      </c:catAx>
      <c:valAx>
        <c:axId val="6580358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253456221198"/>
          <c:y val="0.835525321239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123840</xdr:rowOff>
    </xdr:from>
    <xdr:to>
      <xdr:col>12</xdr:col>
      <xdr:colOff>403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668160" y="1581120"/>
        <a:ext cx="70304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</row>
    <row r="4" customFormat="false" ht="12.75" hidden="false" customHeight="false" outlineLevel="0" collapsed="false">
      <c r="B4" s="1" t="s">
        <v>1</v>
      </c>
      <c r="C4" s="2" t="n">
        <v>0.853</v>
      </c>
      <c r="D4" s="2" t="n">
        <v>1.033</v>
      </c>
      <c r="E4" s="2" t="n">
        <v>1.165</v>
      </c>
      <c r="F4" s="2" t="n">
        <v>1.031</v>
      </c>
      <c r="G4" s="2" t="n">
        <v>0.953</v>
      </c>
      <c r="H4" s="2" t="n">
        <v>1.101</v>
      </c>
      <c r="I4" s="2" t="n">
        <v>1.048</v>
      </c>
      <c r="J4" s="2" t="n">
        <v>1.099</v>
      </c>
      <c r="K4" s="2" t="n">
        <v>0.813</v>
      </c>
      <c r="L4" s="2" t="n">
        <v>0.736</v>
      </c>
    </row>
    <row r="5" customFormat="false" ht="12.75" hidden="false" customHeight="false" outlineLevel="0" collapsed="false">
      <c r="B5" s="1" t="s">
        <v>2</v>
      </c>
      <c r="C5" s="2" t="n">
        <v>0.877</v>
      </c>
      <c r="D5" s="2" t="n">
        <v>1.022</v>
      </c>
      <c r="E5" s="2" t="n">
        <v>1.173</v>
      </c>
      <c r="F5" s="2" t="n">
        <v>0.988</v>
      </c>
      <c r="G5" s="2" t="n">
        <v>0.931</v>
      </c>
      <c r="H5" s="2" t="n">
        <v>1.097</v>
      </c>
      <c r="I5" s="2" t="n">
        <v>1.04</v>
      </c>
      <c r="J5" s="2" t="n">
        <v>1.078</v>
      </c>
      <c r="K5" s="2" t="n">
        <v>0.837</v>
      </c>
      <c r="L5" s="2" t="n">
        <v>0.724</v>
      </c>
    </row>
    <row r="6" customFormat="false" ht="12.75" hidden="false" customHeight="false" outlineLevel="0" collapsed="false">
      <c r="B6" s="1" t="s">
        <v>3</v>
      </c>
      <c r="C6" s="2" t="n">
        <v>0.848</v>
      </c>
      <c r="D6" s="2" t="n">
        <v>1.14</v>
      </c>
      <c r="E6" s="2" t="n">
        <v>1.158</v>
      </c>
      <c r="F6" s="2" t="n">
        <v>0.95</v>
      </c>
      <c r="G6" s="2" t="n">
        <v>0.981</v>
      </c>
      <c r="H6" s="2" t="n">
        <v>1.07</v>
      </c>
      <c r="I6" s="2" t="n">
        <v>1.089</v>
      </c>
      <c r="J6" s="2" t="n">
        <v>0.875</v>
      </c>
      <c r="K6" s="2" t="n">
        <v>0.818</v>
      </c>
      <c r="L6" s="2" t="n">
        <v>0.704</v>
      </c>
    </row>
    <row r="7" customFormat="false" ht="12.75" hidden="false" customHeight="false" outlineLevel="0" collapsed="false">
      <c r="B7" s="1" t="s">
        <v>4</v>
      </c>
      <c r="C7" s="2" t="n">
        <v>1.031</v>
      </c>
      <c r="D7" s="2" t="n">
        <v>1.106</v>
      </c>
      <c r="E7" s="2" t="n">
        <v>1.102</v>
      </c>
      <c r="F7" s="2" t="n">
        <v>0.952</v>
      </c>
      <c r="G7" s="2" t="n">
        <v>1.131</v>
      </c>
      <c r="H7" s="2" t="n">
        <v>1.043</v>
      </c>
      <c r="I7" s="2" t="n">
        <v>1.079</v>
      </c>
      <c r="J7" s="2" t="n">
        <v>0.858</v>
      </c>
      <c r="K7" s="2" t="n">
        <v>0.795</v>
      </c>
      <c r="L7" s="2" t="n">
        <v>0.945</v>
      </c>
    </row>
    <row r="8" customFormat="false" ht="12.75" hidden="false" customHeight="false" outlineLevel="0" collapsed="false">
      <c r="B8" s="1" t="s">
        <v>5</v>
      </c>
      <c r="C8" s="2" t="n">
        <v>0.951</v>
      </c>
      <c r="D8" s="2" t="n">
        <v>1.124</v>
      </c>
      <c r="E8" s="2" t="n">
        <v>1.145</v>
      </c>
      <c r="F8" s="2" t="n">
        <v>0.968</v>
      </c>
      <c r="G8" s="2" t="n">
        <v>1.122</v>
      </c>
      <c r="H8" s="2" t="n">
        <v>1.027</v>
      </c>
      <c r="I8" s="2" t="n">
        <v>1.066</v>
      </c>
      <c r="J8" s="2" t="n">
        <v>0.781</v>
      </c>
      <c r="K8" s="2" t="n">
        <v>0.761</v>
      </c>
      <c r="L8" s="2" t="n">
        <v>0.972</v>
      </c>
    </row>
    <row r="9" customFormat="false" ht="12.75" hidden="false" customHeight="false" outlineLevel="0" collapsed="false">
      <c r="B9" s="1" t="s">
        <v>6</v>
      </c>
      <c r="C9" s="2" t="n">
        <f aca="false">SUM(C4:C8)/5</f>
        <v>0.912</v>
      </c>
      <c r="D9" s="2" t="n">
        <f aca="false">SUM(D4:D8)/5</f>
        <v>1.085</v>
      </c>
      <c r="E9" s="2" t="n">
        <f aca="false">SUM(E4:E8)/5</f>
        <v>1.1486</v>
      </c>
      <c r="F9" s="2" t="n">
        <f aca="false">SUM(F4:F8)/5</f>
        <v>0.9778</v>
      </c>
      <c r="G9" s="2" t="n">
        <f aca="false">SUM(G4:G8)/5</f>
        <v>1.0236</v>
      </c>
      <c r="H9" s="2" t="n">
        <f aca="false">SUM(H4:H8)/5</f>
        <v>1.0676</v>
      </c>
      <c r="I9" s="2" t="n">
        <f aca="false">SUM(I4:I8)/5</f>
        <v>1.0644</v>
      </c>
      <c r="J9" s="2" t="n">
        <f aca="false">SUM(J4:J8)/5</f>
        <v>0.9382</v>
      </c>
      <c r="K9" s="2" t="n">
        <f aca="false">SUM(K4:K8)/5</f>
        <v>0.8048</v>
      </c>
      <c r="L9" s="2" t="n">
        <f aca="false">SUM(L4:L8)/5</f>
        <v>0.8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9:45:34Z</dcterms:created>
  <dc:creator>gye@yahoo.com</dc:creator>
  <dc:description/>
  <dc:language>en-US</dc:language>
  <cp:lastModifiedBy>SwCentre-17</cp:lastModifiedBy>
  <cp:lastPrinted>1999-12-14T10:12:27Z</cp:lastPrinted>
  <cp:revision>0</cp:revision>
  <dc:subject/>
  <dc:title/>
</cp:coreProperties>
</file>