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Ledger (1)" sheetId="1" state="visible" r:id="rId2"/>
    <sheet name="Ledger Summary" sheetId="2" state="hidden" r:id="rId3"/>
    <sheet name="Report" sheetId="3" state="visible" r:id="rId4"/>
    <sheet name="Report Summary" sheetId="4" state="visible" r:id="rId5"/>
    <sheet name="Checks" sheetId="5" state="visible" r:id="rId6"/>
    <sheet name="Categories" sheetId="6" state="visible" r:id="rId7"/>
    <sheet name="Hidden" sheetId="7" state="hidden" r:id="rId8"/>
    <sheet name="Transaction Accounts" sheetId="8" state="visible" r:id="rId9"/>
    <sheet name="Macros" sheetId="9" state="hidden" r:id="rId10"/>
  </sheets>
  <definedNames>
    <definedName function="false" hidden="false" localSheetId="4" name="_xlnm.Print_Area" vbProcedure="false">Checks!$A$1:$J$55</definedName>
    <definedName function="false" hidden="false" localSheetId="0" name="_xlnm.Print_Area" vbProcedure="false">'Ledger (1)'!$A$4:$I$6</definedName>
    <definedName function="false" hidden="false" localSheetId="0" name="_xlnm.Print_Titles" vbProcedure="false">'Ledger (1)'!$1:$4</definedName>
    <definedName function="false" hidden="false" localSheetId="2" name="_xlnm.Print_Area" vbProcedure="false">Report!$A$3:$G$4</definedName>
    <definedName function="false" hidden="false" localSheetId="2" name="_xlnm.Print_Titles" vbProcedure="false">Report!$1:$4</definedName>
    <definedName function="false" hidden="false" localSheetId="7" name="_xlnm.Print_Titles" vbProcedure="false">'Transaction Accounts'!$1:$4</definedName>
    <definedName function="false" hidden="false" name="AccountName" vbProcedure="false">'Ledger (1)'!$C$5</definedName>
    <definedName function="false" hidden="false" name="ActiveLedger" vbProcedure="false">Hidden!$AB$6</definedName>
    <definedName function="false" hidden="false" name="Amount" vbProcedure="false">Hidden!$G$7:$G$21</definedName>
    <definedName function="false" hidden="false" name="AmtFormat" vbProcedure="false">Hidden!$H$31:$H$32</definedName>
    <definedName function="false" hidden="false" name="AmtRFormat" vbProcedure="false">Hidden!$G$34:$G$35</definedName>
    <definedName function="false" hidden="false" name="BalancesOnly" vbProcedure="false">Hidden!$R$6</definedName>
    <definedName function="false" hidden="false" name="BalFormat" vbProcedure="false">Hidden!$I$31:$I$32</definedName>
    <definedName function="false" hidden="false" name="BankBalance" vbProcedure="false">'Ledger (1)'!$I$1</definedName>
    <definedName function="false" hidden="false" name="Categories" vbProcedure="false">Categories!$B$2:$E$13</definedName>
    <definedName function="false" hidden="false" name="Check" vbProcedure="false">Hidden!$J$6</definedName>
    <definedName function="false" hidden="false" name="Check1" vbProcedure="false">Checks!$A$1:$J$15</definedName>
    <definedName function="false" hidden="false" name="Check1Format" vbProcedure="false">Hidden!$A$61:$J$75</definedName>
    <definedName function="false" hidden="false" name="Check2" vbProcedure="false">Checks!$A$21:$J$35</definedName>
    <definedName function="false" hidden="false" name="Check2Format" vbProcedure="false">Hidden!$A$81:$J$95</definedName>
    <definedName function="false" hidden="false" name="Check3" vbProcedure="false">Checks!$A$41:$J$55</definedName>
    <definedName function="false" hidden="false" name="Check3Format" vbProcedure="false">Hidden!$A$101:$J$115</definedName>
    <definedName function="false" hidden="false" name="Check4Format" vbProcedure="false">Hidden!$A$121:$J$135</definedName>
    <definedName function="false" hidden="false" name="Check5Format" vbProcedure="false">Hidden!$A$141:$J$155</definedName>
    <definedName function="false" hidden="false" name="Check6Format" vbProcedure="false">Hidden!$A$161:$J$175</definedName>
    <definedName function="false" hidden="false" name="CheckAccount" vbProcedure="false">Checks!$E$19</definedName>
    <definedName function="false" hidden="false" name="CheckAmount" vbProcedure="false">Checks!$I$5</definedName>
    <definedName function="false" hidden="false" name="CheckAmountWrit" vbProcedure="false">Checks!$D$6</definedName>
    <definedName function="false" hidden="false" name="CheckCategory" vbProcedure="false">Checks!$E$18</definedName>
    <definedName function="false" hidden="false" name="CheckDate" vbProcedure="false">Checks!$G$2</definedName>
    <definedName function="false" hidden="false" name="CheckDateF" vbProcedure="false">Hidden!$E$42</definedName>
    <definedName function="false" hidden="false" name="CheckDateRt" vbProcedure="false">Checks!$F$4</definedName>
    <definedName function="false" hidden="false" name="CheckDateType" vbProcedure="false">Hidden!$Y$6</definedName>
    <definedName function="false" hidden="false" name="CheckFormat" vbProcedure="false">Hidden!$A$41:$J$55</definedName>
    <definedName function="false" hidden="false" name="CheckMemo" vbProcedure="false">Checks!$D$12</definedName>
    <definedName function="false" hidden="false" name="CheckNumber" vbProcedure="false">'Ledger (1)'!$B$5</definedName>
    <definedName function="false" hidden="false" name="CheckPayee" vbProcedure="false">Checks!$D$4</definedName>
    <definedName function="false" hidden="false" name="CheckSet1" vbProcedure="false">Hidden!$N$9:$N$78</definedName>
    <definedName function="false" hidden="false" name="CheckSet2" vbProcedure="false">Hidden!$R$9:$R$78</definedName>
    <definedName function="false" hidden="false" name="CheckSet3" vbProcedure="false">Hidden!$V$9:$V$78</definedName>
    <definedName function="false" hidden="false" name="CheckSet4" vbProcedure="false">Hidden!$Z$9:$Z$78</definedName>
    <definedName function="false" hidden="false" name="CheckSet5" vbProcedure="false">Hidden!$AD$9:$AD$78</definedName>
    <definedName function="false" hidden="false" name="CheckSet6" vbProcedure="false">Hidden!$AH$9:$AH$78</definedName>
    <definedName function="false" hidden="false" name="CheckStub" vbProcedure="false">Hidden!$Z$6</definedName>
    <definedName function="false" hidden="false" name="CheckType" vbProcedure="false">Hidden!$X$6</definedName>
    <definedName function="false" hidden="false" name="CheckYearF" vbProcedure="false">Hidden!$G$42</definedName>
    <definedName function="false" hidden="false" name="Cleared" vbProcedure="false">Hidden!$F$7:$F$21</definedName>
    <definedName function="false" hidden="false" name="ClearedCriteria" vbProcedure="false">Hidden!$B$1:$B$2</definedName>
    <definedName function="false" hidden="false" name="Crit1" vbProcedure="false">Hidden!$D$1:$D$2</definedName>
    <definedName function="false" hidden="false" name="Crit10" vbProcedure="false">Hidden!$M$1:$M$2</definedName>
    <definedName function="false" hidden="false" name="Crit11" vbProcedure="false">Hidden!$N$1:$N$2</definedName>
    <definedName function="false" hidden="false" name="Crit12" vbProcedure="false">Hidden!$O$1:$O$2</definedName>
    <definedName function="false" hidden="false" name="Crit13" vbProcedure="false">Hidden!$P$1:$P$2</definedName>
    <definedName function="false" hidden="false" name="Crit14" vbProcedure="false">Hidden!$Q$1:$Q$2</definedName>
    <definedName function="false" hidden="false" name="Crit15" vbProcedure="false">Hidden!$R$1:$R$2</definedName>
    <definedName function="false" hidden="false" name="Crit16" vbProcedure="false">Hidden!$S$1:$S$2</definedName>
    <definedName function="false" hidden="false" name="Crit17" vbProcedure="false">Hidden!$T$1:$T$2</definedName>
    <definedName function="false" hidden="false" name="Crit18" vbProcedure="false">Hidden!$U$1:$U$2</definedName>
    <definedName function="false" hidden="false" name="Crit19" vbProcedure="false">Hidden!$V$1:$V$2</definedName>
    <definedName function="false" hidden="false" name="Crit2" vbProcedure="false">Hidden!$E$1:$E$2</definedName>
    <definedName function="false" hidden="false" name="Crit20" vbProcedure="false">Hidden!$W$1:$W$2</definedName>
    <definedName function="false" hidden="false" name="Crit21" vbProcedure="false">Hidden!$X$1:$X$2</definedName>
    <definedName function="false" hidden="false" name="Crit22" vbProcedure="false">Hidden!$Y$1:$Y$2</definedName>
    <definedName function="false" hidden="false" name="Crit3" vbProcedure="false">Hidden!$F$1:$F$2</definedName>
    <definedName function="false" hidden="false" name="Crit4" vbProcedure="false">Hidden!$G$1:$G$2</definedName>
    <definedName function="false" hidden="false" name="Crit5" vbProcedure="false">Hidden!$H$1:$H$2</definedName>
    <definedName function="false" hidden="false" name="Crit6" vbProcedure="false">Hidden!$I$1:$I$2</definedName>
    <definedName function="false" hidden="false" name="Crit7" vbProcedure="false">Hidden!$J$1:$J$2</definedName>
    <definedName function="false" hidden="false" name="Crit8" vbProcedure="false">Hidden!$K$1:$K$2</definedName>
    <definedName function="false" hidden="false" name="Crit9" vbProcedure="false">Hidden!$L$1:$L$2</definedName>
    <definedName function="false" hidden="false" name="CritMin" vbProcedure="false">Hidden!$AA$1:$AA$2</definedName>
    <definedName function="false" hidden="false" name="DateFormat" vbProcedure="false">Hidden!$S$6</definedName>
    <definedName function="false" hidden="false" name="DollarSigns" vbProcedure="false">Hidden!$Q$6</definedName>
    <definedName function="false" hidden="false" name="Excel_BuiltIn_Extract" vbProcedure="false">Report!$A$4:$G$4</definedName>
    <definedName function="false" hidden="false" name="ExpenseType" vbProcedure="false">Hidden!$H$7</definedName>
    <definedName function="false" hidden="false" name="FirstAccount" vbProcedure="false">'Transaction Accounts'!$A$4</definedName>
    <definedName function="false" hidden="false" name="FirstCheck" vbProcedure="false">'Ledger (1)'!$G$5</definedName>
    <definedName function="false" hidden="false" name="FirstDate" vbProcedure="false">Hidden!$T$6</definedName>
    <definedName function="false" hidden="false" name="FromDate" vbProcedure="false">Hidden!$A$7:$A$21</definedName>
    <definedName function="false" hidden="false" name="Kelly" vbProcedure="false">Hidden!$W$6</definedName>
    <definedName function="false" hidden="false" name="LaserChecks" vbProcedure="false">Hidden!$M$6</definedName>
    <definedName function="false" hidden="false" name="LDFormat" vbProcedure="false">Hidden!$A$31:$A$32</definedName>
    <definedName function="false" hidden="false" name="LedgerBalance" vbProcedure="false">'Ledger (1)'!$I$2</definedName>
    <definedName function="false" hidden="false" name="LedgerDatabase" vbProcedure="false">'Ledger (1)'!$A$4:$I$6</definedName>
    <definedName function="false" hidden="false" name="LedgerHome" vbProcedure="false">'Ledger (1)'!$A$4</definedName>
    <definedName function="false" hidden="false" name="LedgerStyle" vbProcedure="false">Hidden!$A$31:$I$32</definedName>
    <definedName function="false" hidden="false" name="MarkChecksToPrint" vbProcedure="false">Hidden!$AE$6</definedName>
    <definedName function="false" hidden="false" name="Memo" vbProcedure="false">Hidden!$D$7:$D$21</definedName>
    <definedName function="false" hidden="false" name="Negatives" vbProcedure="false">Hidden!$P$6</definedName>
    <definedName function="false" hidden="false" name="NowDate" vbProcedure="false">Hidden!$U$6</definedName>
    <definedName function="false" hidden="false" name="PalmSync" vbProcedure="false">Hidden!$AC$6</definedName>
    <definedName function="false" hidden="false" name="Payment" vbProcedure="false">Hidden!$C$7:$C$21</definedName>
    <definedName function="false" hidden="false" name="PersonalSettings" vbProcedure="false">Hidden!$AH$9:$AH$46</definedName>
    <definedName function="false" hidden="false" name="PreviewFirst" vbProcedure="false">Hidden!$N$6</definedName>
    <definedName function="false" hidden="false" name="Print" vbProcedure="false">Hidden!$I$7</definedName>
    <definedName function="false" hidden="false" name="PrintCriteria" vbProcedure="false">Hidden!$AB$1:$AB$2</definedName>
    <definedName function="false" hidden="false" name="PrintLedger" vbProcedure="false">Macros!$B$24</definedName>
    <definedName function="false" hidden="false" name="PrintReport" vbProcedure="false">Macros!$B$2</definedName>
    <definedName function="false" hidden="false" name="Range1" vbProcedure="false">'Report Summary'!$G$2:$H$2</definedName>
    <definedName function="false" hidden="false" name="Range10" vbProcedure="false">'Report Summary'!$A$8:$B$8</definedName>
    <definedName function="false" hidden="false" name="Range11" vbProcedure="false">'Report Summary'!$A$9:$B$9</definedName>
    <definedName function="false" hidden="false" name="Range12" vbProcedure="false">'Report Summary'!$A$10:$B$10</definedName>
    <definedName function="false" hidden="false" name="Range13" vbProcedure="false">'Report Summary'!$A$11:$B$11</definedName>
    <definedName function="false" hidden="false" name="Range14" vbProcedure="false">'Report Summary'!$A$12:$B$12</definedName>
    <definedName function="false" hidden="false" name="Range15" vbProcedure="false">'Report Summary'!$A$13:$B$13</definedName>
    <definedName function="false" hidden="false" name="Range16" vbProcedure="false">'Report Summary'!$A$14:$B$14</definedName>
    <definedName function="false" hidden="false" name="Range17" vbProcedure="false">'Report Summary'!$A$15:$B$15</definedName>
    <definedName function="false" hidden="false" name="Range18" vbProcedure="false">'Report Summary'!$A$16:$B$16</definedName>
    <definedName function="false" hidden="false" name="Range19" vbProcedure="false">'Report Summary'!$A$17:$B$17</definedName>
    <definedName function="false" hidden="false" name="Range2" vbProcedure="false">'Report Summary'!$G$3:$H$3</definedName>
    <definedName function="false" hidden="false" name="Range20" vbProcedure="false">'Report Summary'!$A$18:$B$18</definedName>
    <definedName function="false" hidden="false" name="Range21" vbProcedure="false">'Report Summary'!$A$19:$B$19</definedName>
    <definedName function="false" hidden="false" name="Range22" vbProcedure="false">'Report Summary'!$A$20:$B$20</definedName>
    <definedName function="false" hidden="false" name="Range3" vbProcedure="false">'Report Summary'!$G$4:$H$4</definedName>
    <definedName function="false" hidden="false" name="Range4" vbProcedure="false">'Report Summary'!$A$2:$B$2</definedName>
    <definedName function="false" hidden="false" name="Range5" vbProcedure="false">'Report Summary'!$A$3:$B$3</definedName>
    <definedName function="false" hidden="false" name="Range6" vbProcedure="false">'Report Summary'!$A$4:$B$4</definedName>
    <definedName function="false" hidden="false" name="Range7" vbProcedure="false">'Report Summary'!$A$5:$B$5</definedName>
    <definedName function="false" hidden="false" name="Range8" vbProcedure="false">'Report Summary'!$A$6:$B$6</definedName>
    <definedName function="false" hidden="false" name="Range9" vbProcedure="false">'Report Summary'!$A$7:$B$7</definedName>
    <definedName function="false" hidden="false" name="rCredits" vbProcedure="false">'Report Summary'!$G$1:$H$4</definedName>
    <definedName function="false" hidden="false" name="rDebits" vbProcedure="false">'Report Summary'!$A$1:$B$20</definedName>
    <definedName function="false" hidden="false" name="RDFormat" vbProcedure="false">Hidden!$A$34:$A$35</definedName>
    <definedName function="false" hidden="false" name="RegNo" vbProcedure="false">Hidden!$V$6</definedName>
    <definedName function="false" hidden="false" name="ReportCriteria" vbProcedure="false">Hidden!$A$6:$K$7</definedName>
    <definedName function="false" hidden="false" name="ReportCriteriaArea" vbProcedure="false">Hidden!$A$7:$J$28</definedName>
    <definedName function="false" hidden="false" name="ReportDatabase" vbProcedure="false">Report!$A$4:$G$5</definedName>
    <definedName function="false" hidden="false" name="ReportHome" vbProcedure="false">Report!$A$4</definedName>
    <definedName function="false" hidden="false" name="ReportLedger" vbProcedure="false">Report!$A$1</definedName>
    <definedName function="false" hidden="false" name="ReportLocation" vbProcedure="false">Hidden!$AD$6</definedName>
    <definedName function="false" hidden="false" name="ReportStyle" vbProcedure="false">Hidden!$A$34:$G$35</definedName>
    <definedName function="false" hidden="false" name="ReportTotal" vbProcedure="false">Report!$G$2</definedName>
    <definedName function="false" hidden="false" name="rExpenseTitles" vbProcedure="false">'Report Summary'!$A$1:$B$1</definedName>
    <definedName function="false" hidden="false" name="rIncomeTitles" vbProcedure="false">'Report Summary'!$G$1:$H$1</definedName>
    <definedName function="false" hidden="false" name="StartDate" vbProcedure="false">'Ledger (1)'!$A$5</definedName>
    <definedName function="false" hidden="false" name="StartingBalance" vbProcedure="false">'Ledger (1)'!$I$5</definedName>
    <definedName function="false" hidden="false" name="StartPrint" vbProcedure="false">'Ledger (1)'!$D$5</definedName>
    <definedName function="false" hidden="false" name="StubLocation" vbProcedure="false">Hidden!$AA$6</definedName>
    <definedName function="false" hidden="false" name="TaxDed" vbProcedure="false">Hidden!$E$7:$E$21</definedName>
    <definedName function="false" hidden="false" name="testname" vbProcedure="false">'Report Summary'!$A$1:$B$19</definedName>
    <definedName function="false" hidden="false" name="ToDate" vbProcedure="false">Hidden!$B$7:$B$21</definedName>
    <definedName function="false" hidden="false" name="ToolBarPos" vbProcedure="false">Hidden!$O$6</definedName>
    <definedName function="false" hidden="false" name="TypeCriteria" vbProcedure="false">Hidden!$G$1:$AA$2</definedName>
    <definedName function="false" hidden="false" localSheetId="0" name="Excel_BuiltIn__FilterDatabase" vbProcedure="false">'Ledger (1)'!$A$4:$I$5</definedName>
    <definedName function="false" hidden="false" localSheetId="1" name="Range1" vbProcedure="false">'Ledger Summary'!$G$2:$H$2</definedName>
    <definedName function="false" hidden="false" localSheetId="1" name="Range10" vbProcedure="false">'Ledger Summary'!$A$8:$B$8</definedName>
    <definedName function="false" hidden="false" localSheetId="1" name="Range11" vbProcedure="false">'Ledger Summary'!$A$9:$B$9</definedName>
    <definedName function="false" hidden="false" localSheetId="1" name="Range12" vbProcedure="false">'Ledger Summary'!$A$10:$B$10</definedName>
    <definedName function="false" hidden="false" localSheetId="1" name="Range13" vbProcedure="false">'Ledger Summary'!$A$11:$B$11</definedName>
    <definedName function="false" hidden="false" localSheetId="1" name="Range14" vbProcedure="false">'Ledger Summary'!$A$12:$B$12</definedName>
    <definedName function="false" hidden="false" localSheetId="1" name="Range15" vbProcedure="false">'Ledger Summary'!$A$13:$B$13</definedName>
    <definedName function="false" hidden="false" localSheetId="1" name="Range16" vbProcedure="false">'Ledger Summary'!$A$14:$B$14</definedName>
    <definedName function="false" hidden="false" localSheetId="1" name="Range17" vbProcedure="false">'Ledger Summary'!$A$15:$B$15</definedName>
    <definedName function="false" hidden="false" localSheetId="1" name="Range18" vbProcedure="false">'Ledger Summary'!$A$16:$B$16</definedName>
    <definedName function="false" hidden="false" localSheetId="1" name="Range19" vbProcedure="false">'Ledger Summary'!$A$17:$B$17</definedName>
    <definedName function="false" hidden="false" localSheetId="1" name="Range2" vbProcedure="false">'Ledger Summary'!$G$3:$H$3</definedName>
    <definedName function="false" hidden="false" localSheetId="1" name="Range20" vbProcedure="false">'Ledger Summary'!$A$18:$B$18</definedName>
    <definedName function="false" hidden="false" localSheetId="1" name="Range21" vbProcedure="false">'Ledger Summary'!$A$19:$B$19</definedName>
    <definedName function="false" hidden="false" localSheetId="1" name="Range22" vbProcedure="false">'Ledger Summary'!$A$20:$B$20</definedName>
    <definedName function="false" hidden="false" localSheetId="1" name="Range3" vbProcedure="false">'Ledger Summary'!$G$4:$H$4</definedName>
    <definedName function="false" hidden="false" localSheetId="1" name="Range4" vbProcedure="false">'Ledger Summary'!$A$2:$B$2</definedName>
    <definedName function="false" hidden="false" localSheetId="1" name="Range5" vbProcedure="false">'Ledger Summary'!$A$3:$B$3</definedName>
    <definedName function="false" hidden="false" localSheetId="1" name="Range6" vbProcedure="false">'Ledger Summary'!$A$4:$B$4</definedName>
    <definedName function="false" hidden="false" localSheetId="1" name="Range7" vbProcedure="false">'Ledger Summary'!$A$5:$B$5</definedName>
    <definedName function="false" hidden="false" localSheetId="1" name="Range8" vbProcedure="false">'Ledger Summary'!$A$6:$B$6</definedName>
    <definedName function="false" hidden="false" localSheetId="1" name="Range9" vbProcedure="false">'Ledger Summary'!$A$7:$B$7</definedName>
    <definedName function="false" hidden="false" localSheetId="1" name="rCredits" vbProcedure="false">'Ledger Summary'!$G$1:$H$4</definedName>
    <definedName function="false" hidden="false" localSheetId="1" name="rDebits" vbProcedure="false">'Ledger Summary'!$A$1:$B$20</definedName>
    <definedName function="false" hidden="false" localSheetId="1" name="rExpenseTitles" vbProcedure="false">'Ledger Summary'!$A$1:$B$1</definedName>
    <definedName function="false" hidden="false" localSheetId="1" name="rIncomeTitles" vbProcedure="false">'Ledger Summary'!$G$1:$H$1</definedName>
    <definedName function="false" hidden="false" localSheetId="1" name="testname" vbProcedure="false">'Ledger Summary'!$A$1:$B$19</definedName>
    <definedName function="false" hidden="false" localSheetId="2" name="Excel_BuiltIn_Extract" vbProcedure="false">Report!$A$4:$G$4</definedName>
    <definedName function="false" hidden="false" localSheetId="8" name="FindEnd" vbProcedure="false">Macros!$B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82">
  <si>
    <t xml:space="preserve">Bank Balance:</t>
  </si>
  <si>
    <t xml:space="preserve">Account Balance:</t>
  </si>
  <si>
    <t xml:space="preserve">Date</t>
  </si>
  <si>
    <t xml:space="preserve">Check</t>
  </si>
  <si>
    <t xml:space="preserve">Pay To / Deposit From</t>
  </si>
  <si>
    <t xml:space="preserve">Print</t>
  </si>
  <si>
    <t xml:space="preserve">Type</t>
  </si>
  <si>
    <t xml:space="preserve">Tax</t>
  </si>
  <si>
    <t xml:space="preserve">Ö</t>
  </si>
  <si>
    <t xml:space="preserve">Amount</t>
  </si>
  <si>
    <t xml:space="preserve">Balance</t>
  </si>
  <si>
    <t xml:space="preserve">Expenses</t>
  </si>
  <si>
    <t xml:space="preserve">Income</t>
  </si>
  <si>
    <t xml:space="preserve">Rent/Mortgage</t>
  </si>
  <si>
    <t xml:space="preserve">Misc. Income</t>
  </si>
  <si>
    <t xml:space="preserve">Taxes</t>
  </si>
  <si>
    <t xml:space="preserve">Wages</t>
  </si>
  <si>
    <t xml:space="preserve">Food</t>
  </si>
  <si>
    <t xml:space="preserve">Dividend/Interest</t>
  </si>
  <si>
    <t xml:space="preserve">Clothes</t>
  </si>
  <si>
    <t xml:space="preserve">Total</t>
  </si>
  <si>
    <t xml:space="preserve">Utilities</t>
  </si>
  <si>
    <t xml:space="preserve">Health/Medical</t>
  </si>
  <si>
    <t xml:space="preserve">Child Care</t>
  </si>
  <si>
    <t xml:space="preserve">Transportation</t>
  </si>
  <si>
    <t xml:space="preserve">Misc. Expense</t>
  </si>
  <si>
    <t xml:space="preserve">Charity/Gifts</t>
  </si>
  <si>
    <t xml:space="preserve">School/Education</t>
  </si>
  <si>
    <t xml:space="preserve">Entertainment</t>
  </si>
  <si>
    <t xml:space="preserve">Home Improvement</t>
  </si>
  <si>
    <t xml:space="preserve">Home Maintenance</t>
  </si>
  <si>
    <t xml:space="preserve">Investment</t>
  </si>
  <si>
    <t xml:space="preserve">Office/Computer</t>
  </si>
  <si>
    <t xml:space="preserve">Travel</t>
  </si>
  <si>
    <t xml:space="preserve">Personal</t>
  </si>
  <si>
    <t xml:space="preserve">Business</t>
  </si>
  <si>
    <t xml:space="preserve">Transaction Report</t>
  </si>
  <si>
    <t xml:space="preserve">Pay To:</t>
  </si>
  <si>
    <t xml:space="preserve">Date:</t>
  </si>
  <si>
    <t xml:space="preserve">Memo:</t>
  </si>
  <si>
    <t xml:space="preserve">Amount:</t>
  </si>
  <si>
    <t xml:space="preserve">Category:</t>
  </si>
  <si>
    <t xml:space="preserve">Account:</t>
  </si>
  <si>
    <t xml:space="preserve">Mellon Bank - Checking Account</t>
  </si>
  <si>
    <t xml:space="preserve">Category</t>
  </si>
  <si>
    <t xml:space="preserve">Code</t>
  </si>
  <si>
    <t xml:space="preserve">I</t>
  </si>
  <si>
    <t xml:space="preserve">M</t>
  </si>
  <si>
    <t xml:space="preserve">W</t>
  </si>
  <si>
    <t xml:space="preserve">G</t>
  </si>
  <si>
    <t xml:space="preserve">D</t>
  </si>
  <si>
    <t xml:space="preserve">S</t>
  </si>
  <si>
    <t xml:space="preserve">R</t>
  </si>
  <si>
    <t xml:space="preserve">E</t>
  </si>
  <si>
    <t xml:space="preserve">X</t>
  </si>
  <si>
    <t xml:space="preserve">J</t>
  </si>
  <si>
    <t xml:space="preserve">F</t>
  </si>
  <si>
    <t xml:space="preserve">A</t>
  </si>
  <si>
    <t xml:space="preserve">L</t>
  </si>
  <si>
    <t xml:space="preserve">N</t>
  </si>
  <si>
    <t xml:space="preserve">U</t>
  </si>
  <si>
    <t xml:space="preserve">O</t>
  </si>
  <si>
    <t xml:space="preserve">H</t>
  </si>
  <si>
    <t xml:space="preserve">V</t>
  </si>
  <si>
    <t xml:space="preserve">C</t>
  </si>
  <si>
    <t xml:space="preserve">P</t>
  </si>
  <si>
    <t xml:space="preserve">T</t>
  </si>
  <si>
    <t xml:space="preserve">B</t>
  </si>
  <si>
    <t xml:space="preserve">Cleared Criteria</t>
  </si>
  <si>
    <t xml:space="preserve">CheckNo</t>
  </si>
  <si>
    <t xml:space="preserve">LaserChecks?</t>
  </si>
  <si>
    <t xml:space="preserve">PreviewFirst</t>
  </si>
  <si>
    <t xml:space="preserve">ToolBarPos</t>
  </si>
  <si>
    <t xml:space="preserve">Negatives</t>
  </si>
  <si>
    <t xml:space="preserve">DollarSigns</t>
  </si>
  <si>
    <t xml:space="preserve">BalancesOnly</t>
  </si>
  <si>
    <t xml:space="preserve">DateFormat</t>
  </si>
  <si>
    <t xml:space="preserve">FirstDate</t>
  </si>
  <si>
    <t xml:space="preserve">NowDate</t>
  </si>
  <si>
    <t xml:space="preserve">RegNo</t>
  </si>
  <si>
    <t xml:space="preserve">Kelly</t>
  </si>
  <si>
    <t xml:space="preserve">CheckType</t>
  </si>
  <si>
    <t xml:space="preserve">CheckDateType</t>
  </si>
  <si>
    <t xml:space="preserve">CheckStub</t>
  </si>
  <si>
    <t xml:space="preserve">StubLocation</t>
  </si>
  <si>
    <t xml:space="preserve">ActiveLedger</t>
  </si>
  <si>
    <t xml:space="preserve">PalmSync</t>
  </si>
  <si>
    <t xml:space="preserve">ReportLocation</t>
  </si>
  <si>
    <t xml:space="preserve">MarkChecksToPrint</t>
  </si>
  <si>
    <t xml:space="preserve">CheckTest</t>
  </si>
  <si>
    <t xml:space="preserve">Below</t>
  </si>
  <si>
    <t xml:space="preserve">&lt;=09/17/2001</t>
  </si>
  <si>
    <t xml:space="preserve">*</t>
  </si>
  <si>
    <t xml:space="preserve">Check 1 Settings</t>
  </si>
  <si>
    <t xml:space="preserve">Check 2 Settings</t>
  </si>
  <si>
    <t xml:space="preserve">Check 3 Settings</t>
  </si>
  <si>
    <t xml:space="preserve">Check 4 Settings</t>
  </si>
  <si>
    <t xml:space="preserve">Check 5 Settings</t>
  </si>
  <si>
    <t xml:space="preserve">Check 6 Settings</t>
  </si>
  <si>
    <t xml:space="preserve">Row 1</t>
  </si>
  <si>
    <t xml:space="preserve">Row 2</t>
  </si>
  <si>
    <t xml:space="preserve">Row 3</t>
  </si>
  <si>
    <t xml:space="preserve">Row 4</t>
  </si>
  <si>
    <t xml:space="preserve">Row 5</t>
  </si>
  <si>
    <t xml:space="preserve">Row 6</t>
  </si>
  <si>
    <t xml:space="preserve">Row 7</t>
  </si>
  <si>
    <t xml:space="preserve">Row 8</t>
  </si>
  <si>
    <t xml:space="preserve">Row 9</t>
  </si>
  <si>
    <t xml:space="preserve">Row 10</t>
  </si>
  <si>
    <t xml:space="preserve">Row 11</t>
  </si>
  <si>
    <t xml:space="preserve">Row 12</t>
  </si>
  <si>
    <t xml:space="preserve">Row 13</t>
  </si>
  <si>
    <t xml:space="preserve">Row 14</t>
  </si>
  <si>
    <t xml:space="preserve">Row 15</t>
  </si>
  <si>
    <t xml:space="preserve">Row 16</t>
  </si>
  <si>
    <t xml:space="preserve">Row 17</t>
  </si>
  <si>
    <t xml:space="preserve">Row 18</t>
  </si>
  <si>
    <t xml:space="preserve">Row 19</t>
  </si>
  <si>
    <t xml:space="preserve">Row 20</t>
  </si>
  <si>
    <t xml:space="preserve">Row 21</t>
  </si>
  <si>
    <t xml:space="preserve">Row 22</t>
  </si>
  <si>
    <t xml:space="preserve">Row 23</t>
  </si>
  <si>
    <t xml:space="preserve">Row 24</t>
  </si>
  <si>
    <t xml:space="preserve">Row 25</t>
  </si>
  <si>
    <t xml:space="preserve">Row 26</t>
  </si>
  <si>
    <t xml:space="preserve">Row 27</t>
  </si>
  <si>
    <t xml:space="preserve">Row 28</t>
  </si>
  <si>
    <t xml:space="preserve">Row 29</t>
  </si>
  <si>
    <t xml:space="preserve">Row 30</t>
  </si>
  <si>
    <t xml:space="preserve">Row 31</t>
  </si>
  <si>
    <t xml:space="preserve">CheckFormat</t>
  </si>
  <si>
    <t xml:space="preserve">Row 32</t>
  </si>
  <si>
    <t xml:space="preserve">Row 33</t>
  </si>
  <si>
    <t xml:space="preserve">Row 34</t>
  </si>
  <si>
    <t xml:space="preserve">Row 35</t>
  </si>
  <si>
    <t xml:space="preserve">Row 36</t>
  </si>
  <si>
    <t xml:space="preserve">Row 37</t>
  </si>
  <si>
    <t xml:space="preserve">Row 38</t>
  </si>
  <si>
    <t xml:space="preserve">Row 39</t>
  </si>
  <si>
    <t xml:space="preserve">Row 40</t>
  </si>
  <si>
    <t xml:space="preserve">Row 41</t>
  </si>
  <si>
    <t xml:space="preserve">Row 42</t>
  </si>
  <si>
    <t xml:space="preserve">Row 43</t>
  </si>
  <si>
    <t xml:space="preserve">Row 44</t>
  </si>
  <si>
    <t xml:space="preserve">Row 45</t>
  </si>
  <si>
    <t xml:space="preserve">Row 46</t>
  </si>
  <si>
    <t xml:space="preserve">Row 47</t>
  </si>
  <si>
    <t xml:space="preserve">Row 48</t>
  </si>
  <si>
    <t xml:space="preserve">Row 49</t>
  </si>
  <si>
    <t xml:space="preserve">Row 50</t>
  </si>
  <si>
    <t xml:space="preserve">Row 51</t>
  </si>
  <si>
    <t xml:space="preserve">Row 52</t>
  </si>
  <si>
    <t xml:space="preserve">Row 53</t>
  </si>
  <si>
    <t xml:space="preserve">Row 54</t>
  </si>
  <si>
    <t xml:space="preserve">Row 55</t>
  </si>
  <si>
    <t xml:space="preserve">Row 56</t>
  </si>
  <si>
    <t xml:space="preserve">Row 57</t>
  </si>
  <si>
    <t xml:space="preserve">Row 58</t>
  </si>
  <si>
    <t xml:space="preserve">Row 59</t>
  </si>
  <si>
    <t xml:space="preserve">Row 60</t>
  </si>
  <si>
    <t xml:space="preserve">Col A</t>
  </si>
  <si>
    <t xml:space="preserve">Col B</t>
  </si>
  <si>
    <t xml:space="preserve">Col C</t>
  </si>
  <si>
    <t xml:space="preserve">Col D</t>
  </si>
  <si>
    <t xml:space="preserve">Col E</t>
  </si>
  <si>
    <t xml:space="preserve">Col F</t>
  </si>
  <si>
    <t xml:space="preserve">Col G</t>
  </si>
  <si>
    <t xml:space="preserve">Col H</t>
  </si>
  <si>
    <t xml:space="preserve">Col I</t>
  </si>
  <si>
    <t xml:space="preserve">Col J</t>
  </si>
  <si>
    <t xml:space="preserve">Transaction Accounts</t>
  </si>
  <si>
    <t xml:space="preserve">General Information</t>
  </si>
  <si>
    <t xml:space="preserve">Expense Information</t>
  </si>
  <si>
    <t xml:space="preserve">Payee/Institution</t>
  </si>
  <si>
    <t xml:space="preserve">Memo</t>
  </si>
  <si>
    <t xml:space="preserve">Account Number</t>
  </si>
  <si>
    <t xml:space="preserve">DJI Computer Solutions</t>
  </si>
  <si>
    <t xml:space="preserve">Checkbook for Excel</t>
  </si>
  <si>
    <t xml:space="preserve">No</t>
  </si>
  <si>
    <t xml:space="preserve">PrintReport</t>
  </si>
  <si>
    <t xml:space="preserve">FindEnd</t>
  </si>
  <si>
    <t xml:space="preserve">PrintLedg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;;;"/>
    <numFmt numFmtId="166" formatCode="\$#,##0.00_);[RED]&quot;($&quot;#,##0.00\)"/>
    <numFmt numFmtId="167" formatCode="[BLUE]\$#,##0.00_);[RED]&quot;-$&quot;#,##0.00_)"/>
    <numFmt numFmtId="168" formatCode="[$-409]m/d/yyyy"/>
    <numFmt numFmtId="169" formatCode="0000"/>
    <numFmt numFmtId="170" formatCode="\$#,##0.00_);[RED]&quot;-$&quot;#,##0.00_)"/>
    <numFmt numFmtId="171" formatCode="0%"/>
    <numFmt numFmtId="172" formatCode="[$-409]#,##0.00_);[RED]\(#,##0.00\)"/>
    <numFmt numFmtId="173" formatCode="m/d/yyyy;;#"/>
    <numFmt numFmtId="174" formatCode="#,###"/>
    <numFmt numFmtId="175" formatCode="#,##0.00"/>
    <numFmt numFmtId="176" formatCode="\$#,##0.00_);[RED]&quot;($&quot;#,##0.00\);#"/>
    <numFmt numFmtId="177" formatCode="\$#,##0.00"/>
    <numFmt numFmtId="178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2"/>
      <color rgb="FF8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8"/>
      <color rgb="FFFFFF00"/>
      <name val="Times New Roman"/>
      <family val="1"/>
    </font>
    <font>
      <b val="true"/>
      <sz val="10"/>
      <color rgb="FFFFFF00"/>
      <name val="Symbol"/>
      <family val="1"/>
      <charset val="2"/>
    </font>
    <font>
      <sz val="10"/>
      <name val="Symbol"/>
      <family val="0"/>
    </font>
    <font>
      <sz val="10"/>
      <name val="Symbol"/>
      <family val="1"/>
      <charset val="2"/>
    </font>
    <font>
      <b val="true"/>
      <sz val="12"/>
      <color rgb="FFFFFF00"/>
      <name val="Symbol"/>
      <family val="1"/>
      <charset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6"/>
      <color rgb="FF00FFFF"/>
      <name val="Times New Roman"/>
      <family val="1"/>
    </font>
    <font>
      <b val="true"/>
      <sz val="12"/>
      <color rgb="FF00FFFF"/>
      <name val="Times New Roman"/>
      <family val="1"/>
    </font>
    <font>
      <b val="true"/>
      <sz val="12"/>
      <color rgb="FF69FFFF"/>
      <name val="Times New Roman"/>
      <family val="1"/>
    </font>
    <font>
      <sz val="10"/>
      <name val="Times New Roman"/>
      <family val="1"/>
    </font>
    <font>
      <b val="true"/>
      <sz val="14"/>
      <color rgb="FF00FFFF"/>
      <name val="Times New Roman"/>
      <family val="1"/>
    </font>
    <font>
      <b val="true"/>
      <sz val="11"/>
      <color rgb="FF00FFFF"/>
      <name val="Times New Roman"/>
      <family val="1"/>
    </font>
    <font>
      <b val="true"/>
      <sz val="11"/>
      <color rgb="FF00FFFF"/>
      <name val="Symbol"/>
      <family val="1"/>
      <charset val="2"/>
    </font>
    <font>
      <sz val="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CCFF"/>
      <name val="Arial"/>
      <family val="2"/>
    </font>
    <font>
      <b val="true"/>
      <i val="true"/>
      <sz val="14"/>
      <color rgb="FFFFFFFF"/>
      <name val="Times New Roman"/>
      <family val="0"/>
    </font>
    <font>
      <b val="true"/>
      <sz val="10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FFFFDF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E3E3E3"/>
        <bgColor rgb="FFCCFFCC"/>
      </patternFill>
    </fill>
    <fill>
      <patternFill patternType="solid">
        <fgColor rgb="FFBFFFFF"/>
        <bgColor rgb="FFCCFFFF"/>
      </patternFill>
    </fill>
    <fill>
      <patternFill patternType="solid">
        <fgColor rgb="FFC0C0C0"/>
        <bgColor rgb="FFE3E3E3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>
        <color rgb="FF00FFFF"/>
      </top>
      <bottom style="double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double">
        <color rgb="FF00FFFF"/>
      </bottom>
      <diagonal/>
    </border>
    <border diagonalUp="false" diagonalDown="false">
      <left style="thin">
        <color rgb="FF00FFFF"/>
      </left>
      <right style="double"/>
      <top style="thin">
        <color rgb="FF00FFFF"/>
      </top>
      <bottom style="double">
        <color rgb="FF00FFFF"/>
      </bottom>
      <diagonal/>
    </border>
    <border diagonalUp="false" diagonalDown="false">
      <left style="thin">
        <color rgb="FF00FFFF"/>
      </left>
      <right/>
      <top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/>
      <top style="thin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thin">
        <color rgb="FFC0C0C0"/>
      </right>
      <top style="thin">
        <color rgb="FFC0C0C0"/>
      </top>
      <bottom style="dashed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thick">
        <color rgb="FFC0C0C0"/>
      </right>
      <top style="thin">
        <color rgb="FFC0C0C0"/>
      </top>
      <bottom style="dashed">
        <color rgb="FFC0C0C0"/>
      </bottom>
      <diagonal/>
    </border>
    <border diagonalUp="false" diagonalDown="false">
      <left style="thick">
        <color rgb="FFC0C0C0"/>
      </left>
      <right/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thin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thin">
        <color rgb="FFC0C0C0"/>
      </left>
      <right/>
      <top style="dashed">
        <color rgb="FFC0C0C0"/>
      </top>
      <bottom style="dashed">
        <color rgb="FFC0C0C0"/>
      </bottom>
      <diagonal/>
    </border>
    <border diagonalUp="false" diagonalDown="false">
      <left style="dashed">
        <color rgb="FFC0C0C0"/>
      </left>
      <right style="thick">
        <color rgb="FFC0C0C0"/>
      </right>
      <top style="dashed">
        <color rgb="FFC0C0C0"/>
      </top>
      <bottom style="dashed">
        <color rgb="FFC0C0C0"/>
      </bottom>
      <diagonal/>
    </border>
    <border diagonalUp="false" diagonalDown="false">
      <left style="thick">
        <color rgb="FFC0C0C0"/>
      </left>
      <right/>
      <top style="dashed">
        <color rgb="FFC0C0C0"/>
      </top>
      <bottom style="thick">
        <color rgb="FFC0C0C0"/>
      </bottom>
      <diagonal/>
    </border>
    <border diagonalUp="false" diagonalDown="false">
      <left style="dashed">
        <color rgb="FFC0C0C0"/>
      </left>
      <right style="thin">
        <color rgb="FFC0C0C0"/>
      </right>
      <top style="dashed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dashed">
        <color rgb="FFC0C0C0"/>
      </top>
      <bottom style="thick">
        <color rgb="FFC0C0C0"/>
      </bottom>
      <diagonal/>
    </border>
    <border diagonalUp="false" diagonalDown="false">
      <left style="dashed">
        <color rgb="FFC0C0C0"/>
      </left>
      <right style="thick">
        <color rgb="FFC0C0C0"/>
      </right>
      <top style="dashed">
        <color rgb="FFC0C0C0"/>
      </top>
      <bottom style="thick">
        <color rgb="FFC0C0C0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7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7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" xfId="20"/>
    <cellStyle name="Categories" xfId="21"/>
    <cellStyle name="Normal_Account" xfId="22"/>
    <cellStyle name="Normal_Expense" xfId="23"/>
    <cellStyle name="Normal_Macro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BF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190440</xdr:colOff>
      <xdr:row>3</xdr:row>
      <xdr:rowOff>735840</xdr:rowOff>
    </xdr:to>
    <xdr:sp>
      <xdr:nvSpPr>
        <xdr:cNvPr id="0" name="Text 14"/>
        <xdr:cNvSpPr/>
      </xdr:nvSpPr>
      <xdr:spPr>
        <a:xfrm>
          <a:off x="5142960" y="412200"/>
          <a:ext cx="190440" cy="735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r"/>
          <a:r>
            <a:rPr b="1" lang="en-US" sz="800" spc="-1" strike="noStrike">
              <a:solidFill>
                <a:srgbClr val="ffff00"/>
              </a:solidFill>
              <a:latin typeface="Times New Roman"/>
            </a:rPr>
            <a:t>Pr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360</xdr:colOff>
      <xdr:row>3</xdr:row>
      <xdr:rowOff>735840</xdr:rowOff>
    </xdr:to>
    <xdr:sp>
      <xdr:nvSpPr>
        <xdr:cNvPr id="1" name="Text 12"/>
        <xdr:cNvSpPr/>
      </xdr:nvSpPr>
      <xdr:spPr>
        <a:xfrm>
          <a:off x="5333400" y="412200"/>
          <a:ext cx="190800" cy="735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r"/>
          <a:r>
            <a:rPr b="1" lang="en-US" sz="800" spc="-1" strike="noStrike">
              <a:solidFill>
                <a:srgbClr val="ffff00"/>
              </a:solidFill>
              <a:latin typeface="Times New Roman"/>
            </a:rPr>
            <a:t>Typ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ransButton" descr="Enter Transa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Transactio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0</xdr:rowOff>
    </xdr:from>
    <xdr:to>
      <xdr:col>7</xdr:col>
      <xdr:colOff>1080</xdr:colOff>
      <xdr:row>3</xdr:row>
      <xdr:rowOff>735840</xdr:rowOff>
    </xdr:to>
    <xdr:sp>
      <xdr:nvSpPr>
        <xdr:cNvPr id="2" name="Text 2"/>
        <xdr:cNvSpPr/>
      </xdr:nvSpPr>
      <xdr:spPr>
        <a:xfrm>
          <a:off x="5714280" y="412200"/>
          <a:ext cx="191520" cy="735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200" spc="-1" strike="noStrike">
              <a:solidFill>
                <a:srgbClr val="ffff00"/>
              </a:solidFill>
              <a:latin typeface="Symbol"/>
            </a:rPr>
            <a:t>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</xdr:row>
      <xdr:rowOff>0</xdr:rowOff>
    </xdr:from>
    <xdr:to>
      <xdr:col>2</xdr:col>
      <xdr:colOff>3634200</xdr:colOff>
      <xdr:row>3</xdr:row>
      <xdr:rowOff>370800</xdr:rowOff>
    </xdr:to>
    <xdr:sp>
      <xdr:nvSpPr>
        <xdr:cNvPr id="3" name="tbBank"/>
        <xdr:cNvSpPr/>
      </xdr:nvSpPr>
      <xdr:spPr>
        <a:xfrm>
          <a:off x="10440" y="412200"/>
          <a:ext cx="5132520" cy="3708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CheckMode" descr="Show Print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Print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CheckPrintSetup" descr="Check Printing Setup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Printing Setup 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et Check Defaults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Check Defaults ...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90360</xdr:colOff>
      <xdr:row>1</xdr:row>
      <xdr:rowOff>18720</xdr:rowOff>
    </xdr:from>
    <xdr:to>
      <xdr:col>9</xdr:col>
      <xdr:colOff>60840</xdr:colOff>
      <xdr:row>11</xdr:row>
      <xdr:rowOff>19080</xdr:rowOff>
    </xdr:to>
    <xdr:sp>
      <xdr:nvSpPr>
        <xdr:cNvPr id="4" name="Text 3"/>
        <xdr:cNvSpPr/>
      </xdr:nvSpPr>
      <xdr:spPr>
        <a:xfrm>
          <a:off x="3640680" y="104400"/>
          <a:ext cx="1902240" cy="166716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Any of the categories at left can be changed except the Miscellaneous catego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The code letter must be uniq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xpense categories are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red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Income categories are </a:t>
          </a:r>
          <a:r>
            <a:rPr b="0" lang="en-US" sz="1000" spc="-1" strike="noStrike">
              <a:solidFill>
                <a:srgbClr val="00ccff"/>
              </a:solidFill>
              <a:latin typeface="Arial"/>
            </a:rPr>
            <a:t>blue</a:t>
          </a:r>
          <a:r>
            <a:rPr b="0" lang="en-US" sz="1000" spc="-1" strike="noStrike">
              <a:solidFill>
                <a:srgbClr val="ffffff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Use the buttons below to change category typ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ens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0880</xdr:colOff>
      <xdr:row>13</xdr:row>
      <xdr:rowOff>142920</xdr:rowOff>
    </xdr:from>
    <xdr:to>
      <xdr:col>4</xdr:col>
      <xdr:colOff>201240</xdr:colOff>
      <xdr:row>15</xdr:row>
      <xdr:rowOff>28440</xdr:rowOff>
    </xdr:to>
    <xdr:sp>
      <xdr:nvSpPr>
        <xdr:cNvPr id="5" name="Text 4"/>
        <xdr:cNvSpPr/>
      </xdr:nvSpPr>
      <xdr:spPr>
        <a:xfrm>
          <a:off x="271440" y="2228760"/>
          <a:ext cx="2988000" cy="25704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Income and Expense Categor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51.56"/>
    <col collapsed="false" customWidth="true" hidden="false" outlineLevel="0" max="7" min="4" style="0" width="2.7"/>
    <col collapsed="false" customWidth="true" hidden="false" outlineLevel="0" max="9" min="8" style="0" width="13.7"/>
  </cols>
  <sheetData>
    <row r="1" customFormat="false" ht="15.75" hidden="false" customHeight="true" outlineLevel="0" collapsed="false">
      <c r="A1" s="1"/>
      <c r="C1" s="2"/>
      <c r="D1" s="3"/>
      <c r="E1" s="3"/>
      <c r="F1" s="4"/>
      <c r="G1" s="5"/>
      <c r="H1" s="6" t="s">
        <v>0</v>
      </c>
      <c r="I1" s="7" t="n">
        <f aca="false">$I$5+DSUM(LedgerDatabase,8,ClearedCriteria)</f>
        <v>0</v>
      </c>
    </row>
    <row r="2" customFormat="false" ht="15.75" hidden="false" customHeight="true" outlineLevel="0" collapsed="false">
      <c r="A2" s="1"/>
      <c r="B2" s="8"/>
      <c r="C2" s="9"/>
      <c r="D2" s="3"/>
      <c r="E2" s="3"/>
      <c r="F2" s="4"/>
      <c r="G2" s="5"/>
      <c r="H2" s="10" t="s">
        <v>1</v>
      </c>
      <c r="I2" s="11" t="n">
        <f aca="false">INDEX(LedgerDatabase,ROWS(LedgerDatabase),9)</f>
        <v>0</v>
      </c>
    </row>
    <row r="3" customFormat="false" ht="0.95" hidden="false" customHeight="true" outlineLevel="0" collapsed="false"/>
    <row r="4" customFormat="false" ht="57.9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 t="s">
        <v>10</v>
      </c>
    </row>
    <row r="5" customFormat="false" ht="25.5" hidden="false" customHeight="true" outlineLevel="0" collapsed="false">
      <c r="A5" s="17"/>
      <c r="B5" s="18"/>
      <c r="C5" s="19"/>
      <c r="D5" s="20"/>
      <c r="E5" s="21"/>
      <c r="F5" s="22"/>
      <c r="G5" s="23"/>
      <c r="H5" s="24"/>
      <c r="I5" s="25"/>
    </row>
    <row r="6" customFormat="false" ht="25.5" hidden="false" customHeight="true" outlineLevel="0" collapsed="false">
      <c r="A6" s="26"/>
      <c r="B6" s="27"/>
      <c r="C6" s="28"/>
      <c r="D6" s="29"/>
      <c r="E6" s="30"/>
      <c r="F6" s="31"/>
      <c r="G6" s="32"/>
      <c r="H6" s="33"/>
      <c r="I6" s="34"/>
    </row>
    <row r="7" customFormat="false" ht="25.5" hidden="false" customHeight="true" outlineLevel="0" collapsed="false">
      <c r="A7" s="17"/>
      <c r="B7" s="18"/>
      <c r="C7" s="19"/>
      <c r="D7" s="35"/>
      <c r="E7" s="21"/>
      <c r="F7" s="22"/>
      <c r="G7" s="36"/>
      <c r="H7" s="24"/>
      <c r="I7" s="25"/>
    </row>
    <row r="8" customFormat="false" ht="25.5" hidden="false" customHeight="true" outlineLevel="0" collapsed="false">
      <c r="A8" s="26"/>
      <c r="B8" s="27"/>
      <c r="C8" s="28"/>
      <c r="D8" s="29"/>
      <c r="E8" s="30"/>
      <c r="F8" s="31"/>
      <c r="G8" s="32"/>
      <c r="H8" s="33"/>
      <c r="I8" s="34"/>
    </row>
  </sheetData>
  <printOptions headings="false" gridLines="false" gridLinesSet="true" horizontalCentered="true" verticalCentered="false"/>
  <pageMargins left="0.5" right="0.5" top="0.75" bottom="0.984027777777778" header="0.5" footer="0.5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Checkbook Register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ransButton">
              <controlPr defaultSize="0" print="false" autoFill="0" autoPict="0" macro="MainModule.DoTransaction">
                <anchor moveWithCells="true" sizeWithCells="false">
                  <from>
                    <xdr:col>0</xdr:col>
                    <xdr:colOff>91080</xdr:colOff>
                    <xdr:row>0</xdr:row>
                    <xdr:rowOff>104760</xdr:rowOff>
                  </from>
                  <to>
                    <xdr:col>2</xdr:col>
                    <xdr:colOff>35640</xdr:colOff>
                    <xdr:row>1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4.85"/>
    <col collapsed="false" customWidth="true" hidden="false" outlineLevel="0" max="2" min="2" style="37" width="9.99"/>
    <col collapsed="false" customWidth="true" hidden="false" outlineLevel="0" max="6" min="3" style="37" width="14.7"/>
    <col collapsed="false" customWidth="true" hidden="false" outlineLevel="0" max="7" min="7" style="37" width="13.99"/>
    <col collapsed="false" customWidth="true" hidden="false" outlineLevel="0" max="8" min="8" style="37" width="9.85"/>
    <col collapsed="false" customWidth="false" hidden="false" outlineLevel="0" max="257" min="9" style="37" width="9.14"/>
  </cols>
  <sheetData>
    <row r="1" customFormat="false" ht="11.25" hidden="false" customHeight="false" outlineLevel="0" collapsed="false">
      <c r="A1" s="38" t="s">
        <v>11</v>
      </c>
      <c r="B1" s="38" t="s">
        <v>9</v>
      </c>
      <c r="G1" s="38" t="s">
        <v>12</v>
      </c>
      <c r="H1" s="38" t="s">
        <v>9</v>
      </c>
    </row>
    <row r="2" customFormat="false" ht="11.25" hidden="false" customHeight="false" outlineLevel="0" collapsed="false">
      <c r="A2" s="39" t="s">
        <v>13</v>
      </c>
      <c r="B2" s="40" t="n">
        <f aca="false">-DSUM(LedgerDatabase,8,Crit4)</f>
        <v>-0</v>
      </c>
      <c r="G2" s="39" t="s">
        <v>14</v>
      </c>
      <c r="H2" s="40" t="n">
        <f aca="false">DSUM(LedgerDatabase,8,Crit1)</f>
        <v>0</v>
      </c>
    </row>
    <row r="3" customFormat="false" ht="12.75" hidden="false" customHeight="false" outlineLevel="0" collapsed="false">
      <c r="A3" s="39" t="s">
        <v>15</v>
      </c>
      <c r="B3" s="41" t="n">
        <f aca="false">-DSUM(LedgerDatabase,8,Crit5)</f>
        <v>-0</v>
      </c>
      <c r="G3" s="39" t="s">
        <v>16</v>
      </c>
      <c r="H3" s="40" t="n">
        <f aca="false">DSUM(LedgerDatabase,8,Crit2)</f>
        <v>0</v>
      </c>
      <c r="I3" s="0"/>
      <c r="J3" s="0"/>
      <c r="K3" s="42"/>
    </row>
    <row r="4" customFormat="false" ht="12.75" hidden="false" customHeight="false" outlineLevel="0" collapsed="false">
      <c r="A4" s="39" t="s">
        <v>17</v>
      </c>
      <c r="B4" s="41" t="n">
        <f aca="false">-DSUM(LedgerDatabase,8,Crit6)</f>
        <v>-0</v>
      </c>
      <c r="G4" s="39" t="s">
        <v>18</v>
      </c>
      <c r="H4" s="40" t="n">
        <f aca="false">DSUM(LedgerDatabase,8,Crit3)</f>
        <v>0</v>
      </c>
      <c r="I4" s="0"/>
      <c r="J4" s="0"/>
      <c r="K4" s="43"/>
    </row>
    <row r="5" customFormat="false" ht="12.75" hidden="false" customHeight="false" outlineLevel="0" collapsed="false">
      <c r="A5" s="39" t="s">
        <v>19</v>
      </c>
      <c r="B5" s="41" t="n">
        <f aca="false">-DSUM(LedgerDatabase,8,Crit7)</f>
        <v>-0</v>
      </c>
      <c r="G5" s="38" t="s">
        <v>20</v>
      </c>
      <c r="H5" s="44" t="n">
        <f aca="false">SUM(rCredits)</f>
        <v>0</v>
      </c>
      <c r="I5" s="0"/>
      <c r="J5" s="0"/>
      <c r="K5" s="43"/>
    </row>
    <row r="6" customFormat="false" ht="12.75" hidden="false" customHeight="false" outlineLevel="0" collapsed="false">
      <c r="A6" s="39" t="s">
        <v>21</v>
      </c>
      <c r="B6" s="41" t="n">
        <f aca="false">-DSUM(LedgerDatabase,8,Crit8)</f>
        <v>-0</v>
      </c>
      <c r="G6" s="45"/>
      <c r="H6" s="46"/>
      <c r="I6" s="0"/>
      <c r="J6" s="0"/>
      <c r="K6" s="43"/>
    </row>
    <row r="7" customFormat="false" ht="12.75" hidden="false" customHeight="false" outlineLevel="0" collapsed="false">
      <c r="A7" s="39" t="s">
        <v>22</v>
      </c>
      <c r="B7" s="41" t="n">
        <f aca="false">-DSUM(LedgerDatabase,8,Crit9)</f>
        <v>-0</v>
      </c>
      <c r="G7" s="45"/>
      <c r="H7" s="46"/>
      <c r="I7" s="0"/>
      <c r="J7" s="0"/>
      <c r="K7" s="43"/>
    </row>
    <row r="8" customFormat="false" ht="12.75" hidden="false" customHeight="false" outlineLevel="0" collapsed="false">
      <c r="A8" s="39" t="s">
        <v>23</v>
      </c>
      <c r="B8" s="41" t="n">
        <f aca="false">-DSUM(LedgerDatabase,8,Crit10)</f>
        <v>-0</v>
      </c>
      <c r="G8" s="45"/>
      <c r="H8" s="46"/>
      <c r="I8" s="0"/>
      <c r="J8" s="0"/>
      <c r="K8" s="43"/>
    </row>
    <row r="9" customFormat="false" ht="12.75" hidden="false" customHeight="false" outlineLevel="0" collapsed="false">
      <c r="A9" s="39" t="s">
        <v>24</v>
      </c>
      <c r="B9" s="41" t="n">
        <f aca="false">-DSUM(LedgerDatabase,8,Crit11)</f>
        <v>-0</v>
      </c>
      <c r="G9" s="45"/>
      <c r="H9" s="46"/>
      <c r="I9" s="0"/>
      <c r="J9" s="0"/>
      <c r="K9" s="43"/>
    </row>
    <row r="10" customFormat="false" ht="12.75" hidden="false" customHeight="false" outlineLevel="0" collapsed="false">
      <c r="A10" s="39" t="s">
        <v>25</v>
      </c>
      <c r="B10" s="41" t="n">
        <f aca="false">-DSUM(LedgerDatabase,8,Crit12)</f>
        <v>-0</v>
      </c>
      <c r="G10" s="38"/>
      <c r="H10" s="44"/>
      <c r="I10" s="0"/>
      <c r="J10" s="0"/>
      <c r="K10" s="43"/>
    </row>
    <row r="11" customFormat="false" ht="12.75" hidden="false" customHeight="false" outlineLevel="0" collapsed="false">
      <c r="A11" s="39" t="s">
        <v>26</v>
      </c>
      <c r="B11" s="41" t="n">
        <f aca="false">-DSUM(LedgerDatabase,8,Crit13)</f>
        <v>-0</v>
      </c>
      <c r="G11" s="39"/>
      <c r="H11" s="44"/>
      <c r="I11" s="0"/>
      <c r="J11" s="0"/>
      <c r="K11" s="43"/>
    </row>
    <row r="12" customFormat="false" ht="12.75" hidden="false" customHeight="false" outlineLevel="0" collapsed="false">
      <c r="A12" s="39" t="s">
        <v>27</v>
      </c>
      <c r="B12" s="41" t="n">
        <f aca="false">-DSUM(LedgerDatabase,8,Crit14)</f>
        <v>-0</v>
      </c>
      <c r="G12" s="39"/>
      <c r="H12" s="44"/>
      <c r="I12" s="0"/>
      <c r="J12" s="0"/>
      <c r="K12" s="43"/>
    </row>
    <row r="13" customFormat="false" ht="12.75" hidden="false" customHeight="false" outlineLevel="0" collapsed="false">
      <c r="A13" s="39" t="s">
        <v>28</v>
      </c>
      <c r="B13" s="41" t="n">
        <f aca="false">-DSUM(LedgerDatabase,8,Crit15)</f>
        <v>-0</v>
      </c>
      <c r="G13" s="39"/>
      <c r="H13" s="44"/>
      <c r="I13" s="0"/>
      <c r="J13" s="0"/>
      <c r="K13" s="43"/>
    </row>
    <row r="14" customFormat="false" ht="12.75" hidden="false" customHeight="false" outlineLevel="0" collapsed="false">
      <c r="A14" s="39" t="s">
        <v>29</v>
      </c>
      <c r="B14" s="41" t="n">
        <f aca="false">-DSUM(LedgerDatabase,8,Crit16)</f>
        <v>-0</v>
      </c>
      <c r="G14" s="39"/>
      <c r="H14" s="44"/>
      <c r="I14" s="0"/>
      <c r="J14" s="0"/>
      <c r="K14" s="43"/>
    </row>
    <row r="15" customFormat="false" ht="12.75" hidden="false" customHeight="false" outlineLevel="0" collapsed="false">
      <c r="A15" s="39" t="s">
        <v>30</v>
      </c>
      <c r="B15" s="41" t="n">
        <f aca="false">-DSUM(LedgerDatabase,8,Crit17)</f>
        <v>-0</v>
      </c>
      <c r="G15" s="39"/>
      <c r="H15" s="44"/>
      <c r="I15" s="0"/>
      <c r="J15" s="0"/>
      <c r="K15" s="43"/>
    </row>
    <row r="16" customFormat="false" ht="12.75" hidden="false" customHeight="false" outlineLevel="0" collapsed="false">
      <c r="A16" s="39" t="s">
        <v>31</v>
      </c>
      <c r="B16" s="41" t="n">
        <f aca="false">-DSUM(LedgerDatabase,8,Crit18)</f>
        <v>-0</v>
      </c>
      <c r="G16" s="39"/>
      <c r="H16" s="44"/>
      <c r="I16" s="0"/>
      <c r="J16" s="0"/>
      <c r="K16" s="43"/>
    </row>
    <row r="17" customFormat="false" ht="12.75" hidden="false" customHeight="false" outlineLevel="0" collapsed="false">
      <c r="A17" s="39" t="s">
        <v>32</v>
      </c>
      <c r="B17" s="41" t="n">
        <f aca="false">-DSUM(LedgerDatabase,8,Crit19)</f>
        <v>-0</v>
      </c>
      <c r="G17" s="39"/>
      <c r="H17" s="44"/>
      <c r="I17" s="0"/>
      <c r="J17" s="0"/>
      <c r="K17" s="43"/>
    </row>
    <row r="18" customFormat="false" ht="12.75" hidden="false" customHeight="false" outlineLevel="0" collapsed="false">
      <c r="A18" s="39" t="s">
        <v>33</v>
      </c>
      <c r="B18" s="41" t="n">
        <f aca="false">-DSUM(LedgerDatabase,8,Crit20)</f>
        <v>-0</v>
      </c>
      <c r="G18" s="39"/>
      <c r="H18" s="44"/>
      <c r="I18" s="0"/>
      <c r="J18" s="0"/>
      <c r="K18" s="43"/>
    </row>
    <row r="19" customFormat="false" ht="12.75" hidden="false" customHeight="false" outlineLevel="0" collapsed="false">
      <c r="A19" s="39" t="s">
        <v>34</v>
      </c>
      <c r="B19" s="41" t="n">
        <f aca="false">-DSUM(LedgerDatabase,8,Crit21)</f>
        <v>-0</v>
      </c>
      <c r="G19" s="39"/>
      <c r="H19" s="44"/>
      <c r="I19" s="0"/>
      <c r="J19" s="0"/>
      <c r="K19" s="43"/>
    </row>
    <row r="20" customFormat="false" ht="12.75" hidden="false" customHeight="false" outlineLevel="0" collapsed="false">
      <c r="A20" s="39" t="s">
        <v>35</v>
      </c>
      <c r="B20" s="41" t="n">
        <f aca="false">-DSUM(LedgerDatabase,8,Crit22)</f>
        <v>-0</v>
      </c>
      <c r="G20" s="39"/>
      <c r="H20" s="44"/>
      <c r="I20" s="0"/>
      <c r="J20" s="0"/>
      <c r="K20" s="43"/>
    </row>
    <row r="21" customFormat="false" ht="12.75" hidden="false" customHeight="false" outlineLevel="0" collapsed="false">
      <c r="A21" s="38" t="s">
        <v>20</v>
      </c>
      <c r="B21" s="41" t="n">
        <f aca="false">SUM(rDebits)</f>
        <v>0</v>
      </c>
      <c r="G21" s="39"/>
      <c r="H21" s="44"/>
      <c r="I21" s="0"/>
      <c r="J21" s="0"/>
      <c r="K21" s="43"/>
    </row>
    <row r="22" customFormat="false" ht="12.75" hidden="false" customHeight="false" outlineLevel="0" collapsed="false">
      <c r="A22" s="47"/>
      <c r="B22" s="46"/>
      <c r="G22" s="39"/>
      <c r="H22" s="44"/>
      <c r="I22" s="0"/>
      <c r="J22" s="0"/>
      <c r="K22" s="43"/>
    </row>
    <row r="23" customFormat="false" ht="12.75" hidden="false" customHeight="false" outlineLevel="0" collapsed="false">
      <c r="A23" s="45"/>
      <c r="B23" s="46"/>
      <c r="G23" s="39"/>
      <c r="H23" s="44"/>
      <c r="I23" s="0"/>
      <c r="J23" s="0"/>
      <c r="K23" s="43"/>
    </row>
    <row r="24" customFormat="false" ht="11.25" hidden="false" customHeight="false" outlineLevel="0" collapsed="false">
      <c r="A24" s="48"/>
      <c r="B24" s="49"/>
      <c r="G24" s="39"/>
      <c r="H24" s="44"/>
      <c r="K24" s="43"/>
    </row>
    <row r="25" customFormat="false" ht="11.25" hidden="false" customHeight="false" outlineLevel="0" collapsed="false">
      <c r="A25" s="48"/>
      <c r="B25" s="49"/>
      <c r="G25" s="39"/>
      <c r="H25" s="44"/>
      <c r="K25" s="43"/>
    </row>
    <row r="26" customFormat="false" ht="11.25" hidden="false" customHeight="false" outlineLevel="0" collapsed="false">
      <c r="A26" s="48"/>
      <c r="B26" s="49"/>
      <c r="G26" s="39"/>
      <c r="H26" s="44"/>
      <c r="K26" s="43"/>
    </row>
    <row r="27" customFormat="false" ht="11.25" hidden="false" customHeight="false" outlineLevel="0" collapsed="false">
      <c r="A27" s="39"/>
      <c r="B27" s="44"/>
      <c r="G27" s="39"/>
      <c r="H27" s="44"/>
    </row>
    <row r="28" customFormat="false" ht="11.25" hidden="false" customHeight="false" outlineLevel="0" collapsed="false">
      <c r="A28" s="39"/>
      <c r="B28" s="50"/>
      <c r="G28" s="39"/>
      <c r="H28" s="44"/>
    </row>
    <row r="29" customFormat="false" ht="11.25" hidden="false" customHeight="false" outlineLevel="0" collapsed="false">
      <c r="A29" s="39"/>
      <c r="B29" s="50"/>
      <c r="G29" s="39"/>
      <c r="H29" s="44"/>
    </row>
    <row r="30" customFormat="false" ht="11.25" hidden="false" customHeight="false" outlineLevel="0" collapsed="false">
      <c r="B30" s="51"/>
      <c r="G30" s="39"/>
      <c r="H30" s="44"/>
    </row>
    <row r="31" customFormat="false" ht="11.25" hidden="false" customHeight="false" outlineLevel="0" collapsed="false">
      <c r="B31" s="51"/>
      <c r="G31" s="39"/>
      <c r="H31" s="44"/>
    </row>
    <row r="32" customFormat="false" ht="11.25" hidden="false" customHeight="false" outlineLevel="0" collapsed="false">
      <c r="B32" s="51"/>
      <c r="G32" s="39"/>
      <c r="H32" s="44"/>
    </row>
    <row r="33" customFormat="false" ht="11.25" hidden="false" customHeight="false" outlineLevel="0" collapsed="false">
      <c r="B33" s="51"/>
      <c r="G33" s="39"/>
      <c r="H33" s="44"/>
    </row>
    <row r="34" customFormat="false" ht="11.25" hidden="false" customHeight="false" outlineLevel="0" collapsed="false">
      <c r="B34" s="51"/>
      <c r="G34" s="39"/>
      <c r="H34" s="44"/>
    </row>
    <row r="35" customFormat="false" ht="11.25" hidden="false" customHeight="false" outlineLevel="0" collapsed="false">
      <c r="B35" s="51"/>
      <c r="G35" s="39"/>
      <c r="H35" s="44"/>
    </row>
    <row r="36" customFormat="false" ht="11.25" hidden="false" customHeight="false" outlineLevel="0" collapsed="false">
      <c r="B36" s="51"/>
      <c r="G36" s="39"/>
      <c r="H36" s="44"/>
    </row>
    <row r="37" customFormat="false" ht="11.25" hidden="false" customHeight="false" outlineLevel="0" collapsed="false">
      <c r="B37" s="51"/>
      <c r="G37" s="39"/>
      <c r="H37" s="44"/>
    </row>
    <row r="38" customFormat="false" ht="11.25" hidden="false" customHeight="false" outlineLevel="0" collapsed="false">
      <c r="B38" s="51"/>
      <c r="H38" s="52"/>
    </row>
    <row r="39" customFormat="false" ht="11.25" hidden="false" customHeight="false" outlineLevel="0" collapsed="false">
      <c r="B39" s="51"/>
      <c r="H39" s="52"/>
    </row>
    <row r="40" customFormat="false" ht="11.25" hidden="false" customHeight="false" outlineLevel="0" collapsed="false">
      <c r="B40" s="51"/>
    </row>
    <row r="41" customFormat="false" ht="11.25" hidden="false" customHeight="false" outlineLevel="0" collapsed="false">
      <c r="B41" s="51"/>
    </row>
    <row r="42" customFormat="false" ht="11.25" hidden="false" customHeight="false" outlineLevel="0" collapsed="false">
      <c r="B42" s="51"/>
    </row>
    <row r="43" customFormat="false" ht="11.25" hidden="false" customHeight="false" outlineLevel="0" collapsed="false">
      <c r="B43" s="51"/>
    </row>
    <row r="44" customFormat="false" ht="11.25" hidden="false" customHeight="false" outlineLevel="0" collapsed="false">
      <c r="B44" s="51"/>
    </row>
    <row r="45" customFormat="false" ht="11.25" hidden="false" customHeight="false" outlineLevel="0" collapsed="false">
      <c r="B45" s="51"/>
    </row>
    <row r="46" customFormat="false" ht="11.25" hidden="false" customHeight="false" outlineLevel="0" collapsed="false">
      <c r="B46" s="51"/>
    </row>
    <row r="47" customFormat="false" ht="11.25" hidden="false" customHeight="false" outlineLevel="0" collapsed="false">
      <c r="B47" s="51"/>
    </row>
    <row r="48" customFormat="false" ht="11.25" hidden="false" customHeight="false" outlineLevel="0" collapsed="false">
      <c r="B48" s="51"/>
    </row>
    <row r="49" customFormat="false" ht="11.25" hidden="false" customHeight="false" outlineLevel="0" collapsed="false">
      <c r="B49" s="51"/>
    </row>
    <row r="50" customFormat="false" ht="11.25" hidden="false" customHeight="false" outlineLevel="0" collapsed="false">
      <c r="B50" s="51"/>
    </row>
    <row r="51" customFormat="false" ht="11.25" hidden="false" customHeight="false" outlineLevel="0" collapsed="false">
      <c r="B51" s="51"/>
    </row>
    <row r="52" customFormat="false" ht="11.25" hidden="false" customHeight="false" outlineLevel="0" collapsed="false">
      <c r="B52" s="51"/>
    </row>
    <row r="53" customFormat="false" ht="11.25" hidden="false" customHeight="false" outlineLevel="0" collapsed="false">
      <c r="B53" s="51"/>
    </row>
    <row r="54" customFormat="false" ht="11.25" hidden="false" customHeight="false" outlineLevel="0" collapsed="false">
      <c r="B54" s="51"/>
    </row>
    <row r="55" customFormat="false" ht="11.25" hidden="false" customHeight="false" outlineLevel="0" collapsed="false">
      <c r="B55" s="51"/>
    </row>
    <row r="56" customFormat="false" ht="11.25" hidden="false" customHeight="false" outlineLevel="0" collapsed="false">
      <c r="B56" s="51"/>
    </row>
    <row r="57" customFormat="false" ht="11.25" hidden="false" customHeight="false" outlineLevel="0" collapsed="false">
      <c r="B57" s="51"/>
    </row>
    <row r="58" customFormat="false" ht="11.25" hidden="false" customHeight="false" outlineLevel="0" collapsed="false">
      <c r="B58" s="51"/>
    </row>
    <row r="59" customFormat="false" ht="11.25" hidden="false" customHeight="false" outlineLevel="0" collapsed="false">
      <c r="B59" s="51"/>
    </row>
    <row r="60" customFormat="false" ht="11.25" hidden="false" customHeight="false" outlineLevel="0" collapsed="false">
      <c r="B60" s="51"/>
    </row>
    <row r="61" customFormat="false" ht="11.25" hidden="false" customHeight="false" outlineLevel="0" collapsed="false">
      <c r="B61" s="51"/>
    </row>
    <row r="62" customFormat="false" ht="11.25" hidden="false" customHeight="false" outlineLevel="0" collapsed="false">
      <c r="B62" s="51"/>
    </row>
    <row r="63" customFormat="false" ht="11.25" hidden="false" customHeight="false" outlineLevel="0" collapsed="false">
      <c r="B63" s="51"/>
    </row>
    <row r="64" customFormat="false" ht="11.25" hidden="false" customHeight="false" outlineLevel="0" collapsed="false">
      <c r="B64" s="51"/>
    </row>
    <row r="65" customFormat="false" ht="11.25" hidden="false" customHeight="false" outlineLevel="0" collapsed="false">
      <c r="B65" s="51"/>
    </row>
    <row r="66" customFormat="false" ht="11.25" hidden="false" customHeight="false" outlineLevel="0" collapsed="false">
      <c r="B66" s="51"/>
    </row>
    <row r="67" customFormat="false" ht="11.25" hidden="false" customHeight="false" outlineLevel="0" collapsed="false">
      <c r="B67" s="51"/>
    </row>
    <row r="68" customFormat="false" ht="11.25" hidden="false" customHeight="false" outlineLevel="0" collapsed="false">
      <c r="B68" s="51"/>
    </row>
    <row r="69" customFormat="false" ht="11.25" hidden="false" customHeight="false" outlineLevel="0" collapsed="false">
      <c r="B69" s="51"/>
    </row>
    <row r="70" customFormat="false" ht="11.25" hidden="false" customHeight="false" outlineLevel="0" collapsed="false">
      <c r="B70" s="51"/>
    </row>
    <row r="71" customFormat="false" ht="11.25" hidden="false" customHeight="false" outlineLevel="0" collapsed="false">
      <c r="B71" s="51"/>
    </row>
    <row r="72" customFormat="false" ht="11.25" hidden="false" customHeight="false" outlineLevel="0" collapsed="false">
      <c r="B72" s="51"/>
    </row>
    <row r="73" customFormat="false" ht="11.25" hidden="false" customHeight="false" outlineLevel="0" collapsed="false">
      <c r="B73" s="51"/>
    </row>
    <row r="74" customFormat="false" ht="11.25" hidden="false" customHeight="false" outlineLevel="0" collapsed="false">
      <c r="B74" s="51"/>
    </row>
    <row r="75" customFormat="false" ht="11.25" hidden="false" customHeight="false" outlineLevel="0" collapsed="false">
      <c r="B75" s="51"/>
    </row>
    <row r="76" customFormat="false" ht="11.25" hidden="false" customHeight="false" outlineLevel="0" collapsed="false">
      <c r="B76" s="51"/>
    </row>
    <row r="77" customFormat="false" ht="11.25" hidden="false" customHeight="false" outlineLevel="0" collapsed="false">
      <c r="B77" s="51"/>
    </row>
    <row r="78" customFormat="false" ht="11.25" hidden="false" customHeight="false" outlineLevel="0" collapsed="false">
      <c r="B78" s="51"/>
    </row>
    <row r="79" customFormat="false" ht="11.25" hidden="false" customHeight="false" outlineLevel="0" collapsed="false">
      <c r="B79" s="51"/>
    </row>
    <row r="80" customFormat="false" ht="11.25" hidden="false" customHeight="false" outlineLevel="0" collapsed="false">
      <c r="B80" s="51"/>
    </row>
    <row r="81" customFormat="false" ht="11.25" hidden="false" customHeight="false" outlineLevel="0" collapsed="false">
      <c r="B81" s="51"/>
    </row>
    <row r="82" customFormat="false" ht="11.25" hidden="false" customHeight="false" outlineLevel="0" collapsed="false">
      <c r="B82" s="51"/>
    </row>
    <row r="83" customFormat="false" ht="11.25" hidden="false" customHeight="false" outlineLevel="0" collapsed="false">
      <c r="B83" s="51"/>
    </row>
    <row r="84" customFormat="false" ht="11.25" hidden="false" customHeight="false" outlineLevel="0" collapsed="false">
      <c r="B84" s="51"/>
    </row>
    <row r="85" customFormat="false" ht="11.25" hidden="false" customHeight="false" outlineLevel="0" collapsed="false">
      <c r="B85" s="51"/>
    </row>
    <row r="86" customFormat="false" ht="11.25" hidden="false" customHeight="false" outlineLevel="0" collapsed="false">
      <c r="B86" s="51"/>
    </row>
    <row r="87" customFormat="false" ht="11.25" hidden="false" customHeight="false" outlineLevel="0" collapsed="false">
      <c r="B87" s="51"/>
    </row>
    <row r="88" customFormat="false" ht="11.25" hidden="false" customHeight="false" outlineLevel="0" collapsed="false">
      <c r="B88" s="51"/>
    </row>
    <row r="89" customFormat="false" ht="11.25" hidden="false" customHeight="false" outlineLevel="0" collapsed="false">
      <c r="B89" s="51"/>
    </row>
    <row r="90" customFormat="false" ht="11.25" hidden="false" customHeight="false" outlineLevel="0" collapsed="false">
      <c r="B90" s="51"/>
    </row>
    <row r="91" customFormat="false" ht="11.25" hidden="false" customHeight="false" outlineLevel="0" collapsed="false">
      <c r="B91" s="51"/>
    </row>
    <row r="92" customFormat="false" ht="11.25" hidden="false" customHeight="false" outlineLevel="0" collapsed="false">
      <c r="B92" s="51"/>
    </row>
    <row r="93" customFormat="false" ht="11.25" hidden="false" customHeight="false" outlineLevel="0" collapsed="false">
      <c r="B93" s="51"/>
    </row>
    <row r="94" customFormat="false" ht="11.25" hidden="false" customHeight="false" outlineLevel="0" collapsed="false">
      <c r="B94" s="51"/>
    </row>
    <row r="95" customFormat="false" ht="11.25" hidden="false" customHeight="false" outlineLevel="0" collapsed="false">
      <c r="B95" s="51"/>
    </row>
    <row r="96" customFormat="false" ht="11.25" hidden="false" customHeight="false" outlineLevel="0" collapsed="false">
      <c r="B96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3" style="0" width="61.7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13.7"/>
  </cols>
  <sheetData>
    <row r="1" customFormat="false" ht="21" hidden="false" customHeight="false" outlineLevel="0" collapsed="false">
      <c r="A1" s="53"/>
      <c r="B1" s="54"/>
      <c r="C1" s="55"/>
      <c r="D1" s="54"/>
      <c r="E1" s="54"/>
      <c r="F1" s="54"/>
      <c r="G1" s="56" t="s">
        <v>20</v>
      </c>
    </row>
    <row r="2" customFormat="false" ht="25.5" hidden="false" customHeight="true" outlineLevel="0" collapsed="false">
      <c r="A2" s="57" t="s">
        <v>36</v>
      </c>
      <c r="B2" s="57"/>
      <c r="C2" s="57"/>
      <c r="D2" s="57"/>
      <c r="E2" s="57"/>
      <c r="F2" s="57"/>
      <c r="G2" s="58" t="n">
        <f aca="true">SUM(OFFSET(ReportDatabase,1,6,ROWS(ReportDatabase),1))</f>
        <v>0</v>
      </c>
    </row>
    <row r="3" customFormat="false" ht="6.75" hidden="false" customHeight="true" outlineLevel="0" collapsed="false">
      <c r="A3" s="59"/>
      <c r="B3" s="60"/>
      <c r="C3" s="61"/>
      <c r="D3" s="60"/>
      <c r="E3" s="60"/>
      <c r="F3" s="60"/>
      <c r="G3" s="62"/>
    </row>
    <row r="4" customFormat="false" ht="25.5" hidden="false" customHeight="true" outlineLevel="0" collapsed="false">
      <c r="A4" s="63" t="s">
        <v>2</v>
      </c>
      <c r="B4" s="64" t="s">
        <v>3</v>
      </c>
      <c r="C4" s="64" t="s">
        <v>4</v>
      </c>
      <c r="D4" s="64" t="s">
        <v>6</v>
      </c>
      <c r="E4" s="64" t="s">
        <v>7</v>
      </c>
      <c r="F4" s="65" t="s">
        <v>8</v>
      </c>
      <c r="G4" s="66" t="s">
        <v>9</v>
      </c>
    </row>
    <row r="5" customFormat="false" ht="25.5" hidden="false" customHeight="true" outlineLevel="0" collapsed="false">
      <c r="A5" s="67"/>
      <c r="B5" s="68"/>
      <c r="C5" s="69"/>
      <c r="D5" s="70"/>
      <c r="E5" s="71"/>
      <c r="F5" s="72"/>
      <c r="G5" s="73"/>
    </row>
  </sheetData>
  <mergeCells count="1">
    <mergeCell ref="A2:F2"/>
  </mergeCells>
  <printOptions headings="false" gridLines="false" gridLinesSet="true" horizontalCentered="true" verticalCentered="false"/>
  <pageMargins left="0.5" right="0.5" top="0.75" bottom="0.984027777777778" header="0.511811023622047" footer="0.5"/>
  <pageSetup paperSize="1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14.85"/>
    <col collapsed="false" customWidth="true" hidden="false" outlineLevel="0" max="2" min="2" style="37" width="9.99"/>
    <col collapsed="false" customWidth="true" hidden="false" outlineLevel="0" max="6" min="3" style="37" width="14.7"/>
    <col collapsed="false" customWidth="true" hidden="false" outlineLevel="0" max="7" min="7" style="37" width="13.99"/>
    <col collapsed="false" customWidth="true" hidden="false" outlineLevel="0" max="8" min="8" style="37" width="9.85"/>
    <col collapsed="false" customWidth="false" hidden="false" outlineLevel="0" max="257" min="9" style="37" width="9.14"/>
  </cols>
  <sheetData>
    <row r="1" customFormat="false" ht="11.25" hidden="false" customHeight="false" outlineLevel="0" collapsed="false">
      <c r="A1" s="38" t="s">
        <v>11</v>
      </c>
      <c r="B1" s="38" t="s">
        <v>9</v>
      </c>
      <c r="G1" s="38" t="s">
        <v>12</v>
      </c>
      <c r="H1" s="38" t="s">
        <v>9</v>
      </c>
    </row>
    <row r="2" customFormat="false" ht="11.25" hidden="false" customHeight="false" outlineLevel="0" collapsed="false">
      <c r="A2" s="39" t="s">
        <v>13</v>
      </c>
      <c r="B2" s="40" t="n">
        <f aca="false">-DSUM(ReportDatabase,7,Crit4)</f>
        <v>-0</v>
      </c>
      <c r="G2" s="39" t="s">
        <v>14</v>
      </c>
      <c r="H2" s="40" t="n">
        <f aca="false">DSUM(ReportDatabase,7,Crit1)</f>
        <v>0</v>
      </c>
    </row>
    <row r="3" customFormat="false" ht="12.75" hidden="false" customHeight="false" outlineLevel="0" collapsed="false">
      <c r="A3" s="39" t="s">
        <v>15</v>
      </c>
      <c r="B3" s="41" t="n">
        <f aca="false">-DSUM(ReportDatabase,7,Crit5)</f>
        <v>-0</v>
      </c>
      <c r="G3" s="39" t="s">
        <v>16</v>
      </c>
      <c r="H3" s="40" t="n">
        <f aca="false">DSUM(ReportDatabase,7,Crit2)</f>
        <v>0</v>
      </c>
      <c r="I3" s="0"/>
      <c r="J3" s="0"/>
      <c r="K3" s="42"/>
    </row>
    <row r="4" customFormat="false" ht="12.75" hidden="false" customHeight="false" outlineLevel="0" collapsed="false">
      <c r="A4" s="39" t="s">
        <v>17</v>
      </c>
      <c r="B4" s="41" t="n">
        <f aca="false">-DSUM(ReportDatabase,7,Crit6)</f>
        <v>-0</v>
      </c>
      <c r="G4" s="39" t="s">
        <v>18</v>
      </c>
      <c r="H4" s="40" t="n">
        <f aca="false">DSUM(ReportDatabase,7,Crit3)</f>
        <v>0</v>
      </c>
      <c r="I4" s="0"/>
      <c r="J4" s="0"/>
      <c r="K4" s="43"/>
    </row>
    <row r="5" customFormat="false" ht="12.75" hidden="false" customHeight="false" outlineLevel="0" collapsed="false">
      <c r="A5" s="39" t="s">
        <v>19</v>
      </c>
      <c r="B5" s="41" t="n">
        <f aca="false">-DSUM(ReportDatabase,7,Crit7)</f>
        <v>-0</v>
      </c>
      <c r="G5" s="38" t="s">
        <v>20</v>
      </c>
      <c r="H5" s="44" t="n">
        <f aca="false">SUM(rCredits)</f>
        <v>0</v>
      </c>
      <c r="I5" s="0"/>
      <c r="J5" s="0"/>
      <c r="K5" s="43"/>
    </row>
    <row r="6" customFormat="false" ht="12.75" hidden="false" customHeight="false" outlineLevel="0" collapsed="false">
      <c r="A6" s="39" t="s">
        <v>21</v>
      </c>
      <c r="B6" s="41" t="n">
        <f aca="false">-DSUM(ReportDatabase,7,Crit8)</f>
        <v>-0</v>
      </c>
      <c r="G6" s="47"/>
      <c r="H6" s="46"/>
      <c r="I6" s="0"/>
      <c r="J6" s="0"/>
      <c r="K6" s="43"/>
    </row>
    <row r="7" customFormat="false" ht="12.75" hidden="false" customHeight="false" outlineLevel="0" collapsed="false">
      <c r="A7" s="39" t="s">
        <v>22</v>
      </c>
      <c r="B7" s="41" t="n">
        <f aca="false">-DSUM(ReportDatabase,7,Crit9)</f>
        <v>-0</v>
      </c>
      <c r="G7" s="45"/>
      <c r="H7" s="46"/>
      <c r="I7" s="0"/>
      <c r="J7" s="0"/>
      <c r="K7" s="43"/>
    </row>
    <row r="8" customFormat="false" ht="12.75" hidden="false" customHeight="false" outlineLevel="0" collapsed="false">
      <c r="A8" s="39" t="s">
        <v>23</v>
      </c>
      <c r="B8" s="41" t="n">
        <f aca="false">-DSUM(ReportDatabase,7,Crit10)</f>
        <v>-0</v>
      </c>
      <c r="G8" s="45"/>
      <c r="H8" s="46"/>
      <c r="I8" s="0"/>
      <c r="J8" s="0"/>
      <c r="K8" s="43"/>
    </row>
    <row r="9" customFormat="false" ht="12.75" hidden="false" customHeight="false" outlineLevel="0" collapsed="false">
      <c r="A9" s="39" t="s">
        <v>24</v>
      </c>
      <c r="B9" s="41" t="n">
        <f aca="false">-DSUM(ReportDatabase,7,Crit11)</f>
        <v>-0</v>
      </c>
      <c r="G9" s="45"/>
      <c r="H9" s="46"/>
      <c r="I9" s="0"/>
      <c r="J9" s="0"/>
      <c r="K9" s="43"/>
    </row>
    <row r="10" customFormat="false" ht="12.75" hidden="false" customHeight="false" outlineLevel="0" collapsed="false">
      <c r="A10" s="39" t="s">
        <v>25</v>
      </c>
      <c r="B10" s="41" t="n">
        <f aca="false">-DSUM(ReportDatabase,7,Crit12)</f>
        <v>-0</v>
      </c>
      <c r="G10" s="38"/>
      <c r="H10" s="44"/>
      <c r="I10" s="0"/>
      <c r="J10" s="0"/>
      <c r="K10" s="43"/>
    </row>
    <row r="11" customFormat="false" ht="12.75" hidden="false" customHeight="false" outlineLevel="0" collapsed="false">
      <c r="A11" s="39" t="s">
        <v>26</v>
      </c>
      <c r="B11" s="41" t="n">
        <f aca="false">-DSUM(ReportDatabase,7,Crit13)</f>
        <v>-0</v>
      </c>
      <c r="G11" s="39"/>
      <c r="H11" s="44"/>
      <c r="I11" s="0"/>
      <c r="J11" s="0"/>
      <c r="K11" s="43"/>
    </row>
    <row r="12" customFormat="false" ht="12.75" hidden="false" customHeight="false" outlineLevel="0" collapsed="false">
      <c r="A12" s="39" t="s">
        <v>27</v>
      </c>
      <c r="B12" s="41" t="n">
        <f aca="false">-DSUM(ReportDatabase,7,Crit14)</f>
        <v>-0</v>
      </c>
      <c r="G12" s="39"/>
      <c r="H12" s="44"/>
      <c r="I12" s="0"/>
      <c r="J12" s="0"/>
      <c r="K12" s="43"/>
    </row>
    <row r="13" customFormat="false" ht="12.75" hidden="false" customHeight="false" outlineLevel="0" collapsed="false">
      <c r="A13" s="39" t="s">
        <v>28</v>
      </c>
      <c r="B13" s="41" t="n">
        <f aca="false">-DSUM(ReportDatabase,7,Crit15)</f>
        <v>-0</v>
      </c>
      <c r="G13" s="39"/>
      <c r="H13" s="44"/>
      <c r="I13" s="0"/>
      <c r="J13" s="0"/>
      <c r="K13" s="43"/>
    </row>
    <row r="14" customFormat="false" ht="12.75" hidden="false" customHeight="false" outlineLevel="0" collapsed="false">
      <c r="A14" s="39" t="s">
        <v>29</v>
      </c>
      <c r="B14" s="41" t="n">
        <f aca="false">-DSUM(ReportDatabase,7,Crit16)</f>
        <v>-0</v>
      </c>
      <c r="G14" s="39"/>
      <c r="H14" s="44"/>
      <c r="I14" s="0"/>
      <c r="J14" s="0"/>
      <c r="K14" s="43"/>
    </row>
    <row r="15" customFormat="false" ht="12.75" hidden="false" customHeight="false" outlineLevel="0" collapsed="false">
      <c r="A15" s="39" t="s">
        <v>30</v>
      </c>
      <c r="B15" s="41" t="n">
        <f aca="false">-DSUM(ReportDatabase,7,Crit17)</f>
        <v>-0</v>
      </c>
      <c r="G15" s="39"/>
      <c r="H15" s="44"/>
      <c r="I15" s="0"/>
      <c r="J15" s="0"/>
      <c r="K15" s="43"/>
    </row>
    <row r="16" customFormat="false" ht="12.75" hidden="false" customHeight="false" outlineLevel="0" collapsed="false">
      <c r="A16" s="39" t="s">
        <v>31</v>
      </c>
      <c r="B16" s="41" t="n">
        <f aca="false">-DSUM(ReportDatabase,7,Crit18)</f>
        <v>-0</v>
      </c>
      <c r="G16" s="39"/>
      <c r="H16" s="44"/>
      <c r="I16" s="0"/>
      <c r="J16" s="0"/>
      <c r="K16" s="43"/>
    </row>
    <row r="17" customFormat="false" ht="12.75" hidden="false" customHeight="false" outlineLevel="0" collapsed="false">
      <c r="A17" s="39" t="s">
        <v>32</v>
      </c>
      <c r="B17" s="41" t="n">
        <f aca="false">-DSUM(ReportDatabase,7,Crit19)</f>
        <v>-0</v>
      </c>
      <c r="G17" s="39"/>
      <c r="H17" s="44"/>
      <c r="I17" s="0"/>
      <c r="J17" s="0"/>
      <c r="K17" s="43"/>
    </row>
    <row r="18" customFormat="false" ht="12.75" hidden="false" customHeight="false" outlineLevel="0" collapsed="false">
      <c r="A18" s="39" t="s">
        <v>33</v>
      </c>
      <c r="B18" s="41" t="n">
        <f aca="false">-DSUM(ReportDatabase,7,Crit20)</f>
        <v>-0</v>
      </c>
      <c r="G18" s="39"/>
      <c r="H18" s="44"/>
      <c r="I18" s="0"/>
      <c r="J18" s="0"/>
      <c r="K18" s="43"/>
    </row>
    <row r="19" customFormat="false" ht="12.75" hidden="false" customHeight="false" outlineLevel="0" collapsed="false">
      <c r="A19" s="39" t="s">
        <v>34</v>
      </c>
      <c r="B19" s="41" t="n">
        <f aca="false">-DSUM(ReportDatabase,7,Crit21)</f>
        <v>-0</v>
      </c>
      <c r="G19" s="39"/>
      <c r="H19" s="44"/>
      <c r="I19" s="0"/>
      <c r="J19" s="0"/>
      <c r="K19" s="43"/>
    </row>
    <row r="20" customFormat="false" ht="12.75" hidden="false" customHeight="false" outlineLevel="0" collapsed="false">
      <c r="A20" s="39" t="s">
        <v>35</v>
      </c>
      <c r="B20" s="41" t="n">
        <f aca="false">-DSUM(ReportDatabase,7,Crit22)</f>
        <v>-0</v>
      </c>
      <c r="G20" s="39"/>
      <c r="H20" s="44"/>
      <c r="I20" s="0"/>
      <c r="J20" s="0"/>
      <c r="K20" s="43"/>
    </row>
    <row r="21" customFormat="false" ht="12.75" hidden="false" customHeight="false" outlineLevel="0" collapsed="false">
      <c r="A21" s="38" t="s">
        <v>20</v>
      </c>
      <c r="B21" s="41" t="n">
        <f aca="false">SUM(rDebits)</f>
        <v>0</v>
      </c>
      <c r="G21" s="39"/>
      <c r="H21" s="44"/>
      <c r="I21" s="0"/>
      <c r="J21" s="0"/>
      <c r="K21" s="43"/>
    </row>
    <row r="22" customFormat="false" ht="12.75" hidden="false" customHeight="false" outlineLevel="0" collapsed="false">
      <c r="A22" s="47"/>
      <c r="B22" s="46"/>
      <c r="G22" s="39"/>
      <c r="H22" s="44"/>
      <c r="I22" s="0"/>
      <c r="J22" s="0"/>
      <c r="K22" s="43"/>
    </row>
    <row r="23" customFormat="false" ht="12.75" hidden="false" customHeight="false" outlineLevel="0" collapsed="false">
      <c r="A23" s="45"/>
      <c r="B23" s="46"/>
      <c r="G23" s="39"/>
      <c r="H23" s="44"/>
      <c r="I23" s="0"/>
      <c r="J23" s="0"/>
      <c r="K23" s="43"/>
    </row>
    <row r="24" customFormat="false" ht="11.25" hidden="false" customHeight="false" outlineLevel="0" collapsed="false">
      <c r="A24" s="48"/>
      <c r="B24" s="49"/>
      <c r="G24" s="39"/>
      <c r="H24" s="44"/>
      <c r="K24" s="43"/>
    </row>
    <row r="25" customFormat="false" ht="11.25" hidden="false" customHeight="false" outlineLevel="0" collapsed="false">
      <c r="A25" s="48"/>
      <c r="B25" s="49"/>
      <c r="G25" s="39"/>
      <c r="H25" s="44"/>
      <c r="K25" s="43"/>
    </row>
    <row r="26" customFormat="false" ht="11.25" hidden="false" customHeight="false" outlineLevel="0" collapsed="false">
      <c r="A26" s="48"/>
      <c r="B26" s="49"/>
      <c r="G26" s="39"/>
      <c r="H26" s="44"/>
      <c r="K26" s="43"/>
    </row>
    <row r="27" customFormat="false" ht="11.25" hidden="false" customHeight="false" outlineLevel="0" collapsed="false">
      <c r="A27" s="39"/>
      <c r="B27" s="44"/>
      <c r="G27" s="39"/>
      <c r="H27" s="44"/>
    </row>
    <row r="28" customFormat="false" ht="11.25" hidden="false" customHeight="false" outlineLevel="0" collapsed="false">
      <c r="A28" s="39"/>
      <c r="B28" s="50"/>
      <c r="G28" s="39"/>
      <c r="H28" s="44"/>
    </row>
    <row r="29" customFormat="false" ht="11.25" hidden="false" customHeight="false" outlineLevel="0" collapsed="false">
      <c r="A29" s="39"/>
      <c r="B29" s="50"/>
      <c r="G29" s="39"/>
      <c r="H29" s="44"/>
    </row>
    <row r="30" customFormat="false" ht="11.25" hidden="false" customHeight="false" outlineLevel="0" collapsed="false">
      <c r="B30" s="51"/>
      <c r="G30" s="39"/>
      <c r="H30" s="44"/>
    </row>
    <row r="31" customFormat="false" ht="11.25" hidden="false" customHeight="false" outlineLevel="0" collapsed="false">
      <c r="B31" s="51"/>
      <c r="G31" s="39"/>
      <c r="H31" s="44"/>
    </row>
    <row r="32" customFormat="false" ht="11.25" hidden="false" customHeight="false" outlineLevel="0" collapsed="false">
      <c r="B32" s="51"/>
      <c r="G32" s="39"/>
      <c r="H32" s="44"/>
    </row>
    <row r="33" customFormat="false" ht="11.25" hidden="false" customHeight="false" outlineLevel="0" collapsed="false">
      <c r="B33" s="51"/>
      <c r="G33" s="39"/>
      <c r="H33" s="44"/>
    </row>
    <row r="34" customFormat="false" ht="11.25" hidden="false" customHeight="false" outlineLevel="0" collapsed="false">
      <c r="B34" s="51"/>
      <c r="G34" s="39"/>
      <c r="H34" s="44"/>
    </row>
    <row r="35" customFormat="false" ht="11.25" hidden="false" customHeight="false" outlineLevel="0" collapsed="false">
      <c r="B35" s="51"/>
      <c r="G35" s="39"/>
      <c r="H35" s="44"/>
    </row>
    <row r="36" customFormat="false" ht="11.25" hidden="false" customHeight="false" outlineLevel="0" collapsed="false">
      <c r="B36" s="51"/>
      <c r="G36" s="39"/>
      <c r="H36" s="44"/>
    </row>
    <row r="37" customFormat="false" ht="11.25" hidden="false" customHeight="false" outlineLevel="0" collapsed="false">
      <c r="B37" s="51"/>
      <c r="G37" s="39"/>
      <c r="H37" s="44"/>
    </row>
    <row r="38" customFormat="false" ht="11.25" hidden="false" customHeight="false" outlineLevel="0" collapsed="false">
      <c r="B38" s="51"/>
      <c r="H38" s="52"/>
    </row>
    <row r="39" customFormat="false" ht="11.25" hidden="false" customHeight="false" outlineLevel="0" collapsed="false">
      <c r="B39" s="51"/>
      <c r="H39" s="52"/>
    </row>
    <row r="40" customFormat="false" ht="11.25" hidden="false" customHeight="false" outlineLevel="0" collapsed="false">
      <c r="B40" s="51"/>
    </row>
    <row r="41" customFormat="false" ht="11.25" hidden="false" customHeight="false" outlineLevel="0" collapsed="false">
      <c r="B41" s="51"/>
    </row>
    <row r="42" customFormat="false" ht="11.25" hidden="false" customHeight="false" outlineLevel="0" collapsed="false">
      <c r="B42" s="51"/>
    </row>
    <row r="43" customFormat="false" ht="11.25" hidden="false" customHeight="false" outlineLevel="0" collapsed="false">
      <c r="B43" s="51"/>
    </row>
    <row r="44" customFormat="false" ht="11.25" hidden="false" customHeight="false" outlineLevel="0" collapsed="false">
      <c r="B44" s="51"/>
    </row>
    <row r="45" customFormat="false" ht="11.25" hidden="false" customHeight="false" outlineLevel="0" collapsed="false">
      <c r="B45" s="51"/>
    </row>
    <row r="46" customFormat="false" ht="11.25" hidden="false" customHeight="false" outlineLevel="0" collapsed="false">
      <c r="B46" s="51"/>
    </row>
    <row r="47" customFormat="false" ht="11.25" hidden="false" customHeight="false" outlineLevel="0" collapsed="false">
      <c r="B47" s="51"/>
    </row>
    <row r="48" customFormat="false" ht="11.25" hidden="false" customHeight="false" outlineLevel="0" collapsed="false">
      <c r="B48" s="51"/>
    </row>
    <row r="49" customFormat="false" ht="11.25" hidden="false" customHeight="false" outlineLevel="0" collapsed="false">
      <c r="B49" s="51"/>
    </row>
    <row r="50" customFormat="false" ht="11.25" hidden="false" customHeight="false" outlineLevel="0" collapsed="false">
      <c r="B50" s="51"/>
    </row>
    <row r="51" customFormat="false" ht="11.25" hidden="false" customHeight="false" outlineLevel="0" collapsed="false">
      <c r="B51" s="51"/>
    </row>
    <row r="52" customFormat="false" ht="11.25" hidden="false" customHeight="false" outlineLevel="0" collapsed="false">
      <c r="B52" s="51"/>
    </row>
    <row r="53" customFormat="false" ht="11.25" hidden="false" customHeight="false" outlineLevel="0" collapsed="false">
      <c r="B53" s="51"/>
    </row>
    <row r="54" customFormat="false" ht="11.25" hidden="false" customHeight="false" outlineLevel="0" collapsed="false">
      <c r="B54" s="51"/>
    </row>
    <row r="55" customFormat="false" ht="11.25" hidden="false" customHeight="false" outlineLevel="0" collapsed="false">
      <c r="B55" s="51"/>
    </row>
    <row r="56" customFormat="false" ht="11.25" hidden="false" customHeight="false" outlineLevel="0" collapsed="false">
      <c r="B56" s="51"/>
    </row>
    <row r="57" customFormat="false" ht="11.25" hidden="false" customHeight="false" outlineLevel="0" collapsed="false">
      <c r="B57" s="51"/>
    </row>
    <row r="58" customFormat="false" ht="11.25" hidden="false" customHeight="false" outlineLevel="0" collapsed="false">
      <c r="B58" s="51"/>
    </row>
    <row r="59" customFormat="false" ht="11.25" hidden="false" customHeight="false" outlineLevel="0" collapsed="false">
      <c r="B59" s="51"/>
    </row>
    <row r="60" customFormat="false" ht="11.25" hidden="false" customHeight="false" outlineLevel="0" collapsed="false">
      <c r="B60" s="51"/>
    </row>
    <row r="61" customFormat="false" ht="11.25" hidden="false" customHeight="false" outlineLevel="0" collapsed="false">
      <c r="B61" s="51"/>
    </row>
    <row r="62" customFormat="false" ht="11.25" hidden="false" customHeight="false" outlineLevel="0" collapsed="false">
      <c r="B62" s="51"/>
    </row>
    <row r="63" customFormat="false" ht="11.25" hidden="false" customHeight="false" outlineLevel="0" collapsed="false">
      <c r="B63" s="51"/>
    </row>
    <row r="64" customFormat="false" ht="11.25" hidden="false" customHeight="false" outlineLevel="0" collapsed="false">
      <c r="B64" s="51"/>
    </row>
    <row r="65" customFormat="false" ht="11.25" hidden="false" customHeight="false" outlineLevel="0" collapsed="false">
      <c r="B65" s="51"/>
    </row>
    <row r="66" customFormat="false" ht="11.25" hidden="false" customHeight="false" outlineLevel="0" collapsed="false">
      <c r="B66" s="51"/>
    </row>
    <row r="67" customFormat="false" ht="11.25" hidden="false" customHeight="false" outlineLevel="0" collapsed="false">
      <c r="B67" s="51"/>
    </row>
    <row r="68" customFormat="false" ht="11.25" hidden="false" customHeight="false" outlineLevel="0" collapsed="false">
      <c r="B68" s="51"/>
    </row>
    <row r="69" customFormat="false" ht="11.25" hidden="false" customHeight="false" outlineLevel="0" collapsed="false">
      <c r="B69" s="51"/>
    </row>
    <row r="70" customFormat="false" ht="11.25" hidden="false" customHeight="false" outlineLevel="0" collapsed="false">
      <c r="B70" s="51"/>
    </row>
    <row r="71" customFormat="false" ht="11.25" hidden="false" customHeight="false" outlineLevel="0" collapsed="false">
      <c r="B71" s="51"/>
    </row>
    <row r="72" customFormat="false" ht="11.25" hidden="false" customHeight="false" outlineLevel="0" collapsed="false">
      <c r="B72" s="51"/>
    </row>
    <row r="73" customFormat="false" ht="11.25" hidden="false" customHeight="false" outlineLevel="0" collapsed="false">
      <c r="B73" s="51"/>
    </row>
    <row r="74" customFormat="false" ht="11.25" hidden="false" customHeight="false" outlineLevel="0" collapsed="false">
      <c r="B74" s="51"/>
    </row>
    <row r="75" customFormat="false" ht="11.25" hidden="false" customHeight="false" outlineLevel="0" collapsed="false">
      <c r="B75" s="51"/>
    </row>
    <row r="76" customFormat="false" ht="11.25" hidden="false" customHeight="false" outlineLevel="0" collapsed="false">
      <c r="B76" s="51"/>
    </row>
    <row r="77" customFormat="false" ht="11.25" hidden="false" customHeight="false" outlineLevel="0" collapsed="false">
      <c r="B77" s="51"/>
    </row>
    <row r="78" customFormat="false" ht="11.25" hidden="false" customHeight="false" outlineLevel="0" collapsed="false">
      <c r="B78" s="51"/>
    </row>
    <row r="79" customFormat="false" ht="11.25" hidden="false" customHeight="false" outlineLevel="0" collapsed="false">
      <c r="B79" s="51"/>
    </row>
    <row r="80" customFormat="false" ht="11.25" hidden="false" customHeight="false" outlineLevel="0" collapsed="false">
      <c r="B80" s="51"/>
    </row>
    <row r="81" customFormat="false" ht="11.25" hidden="false" customHeight="false" outlineLevel="0" collapsed="false">
      <c r="B81" s="51"/>
    </row>
    <row r="82" customFormat="false" ht="11.25" hidden="false" customHeight="false" outlineLevel="0" collapsed="false">
      <c r="B82" s="51"/>
    </row>
    <row r="83" customFormat="false" ht="11.25" hidden="false" customHeight="false" outlineLevel="0" collapsed="false">
      <c r="B83" s="51"/>
    </row>
    <row r="84" customFormat="false" ht="11.25" hidden="false" customHeight="false" outlineLevel="0" collapsed="false">
      <c r="B84" s="51"/>
    </row>
    <row r="85" customFormat="false" ht="11.25" hidden="false" customHeight="false" outlineLevel="0" collapsed="false">
      <c r="B85" s="51"/>
    </row>
    <row r="86" customFormat="false" ht="11.25" hidden="false" customHeight="false" outlineLevel="0" collapsed="false">
      <c r="B86" s="51"/>
    </row>
    <row r="87" customFormat="false" ht="11.25" hidden="false" customHeight="false" outlineLevel="0" collapsed="false">
      <c r="B87" s="51"/>
    </row>
    <row r="88" customFormat="false" ht="11.25" hidden="false" customHeight="false" outlineLevel="0" collapsed="false">
      <c r="B88" s="51"/>
    </row>
    <row r="89" customFormat="false" ht="11.25" hidden="false" customHeight="false" outlineLevel="0" collapsed="false">
      <c r="B89" s="51"/>
    </row>
    <row r="90" customFormat="false" ht="11.25" hidden="false" customHeight="false" outlineLevel="0" collapsed="false">
      <c r="B90" s="51"/>
    </row>
    <row r="91" customFormat="false" ht="11.25" hidden="false" customHeight="false" outlineLevel="0" collapsed="false">
      <c r="B91" s="51"/>
    </row>
    <row r="92" customFormat="false" ht="11.25" hidden="false" customHeight="false" outlineLevel="0" collapsed="false">
      <c r="B92" s="51"/>
    </row>
    <row r="93" customFormat="false" ht="11.25" hidden="false" customHeight="false" outlineLevel="0" collapsed="false">
      <c r="B93" s="51"/>
    </row>
    <row r="94" customFormat="false" ht="11.25" hidden="false" customHeight="false" outlineLevel="0" collapsed="false">
      <c r="B94" s="51"/>
    </row>
    <row r="95" customFormat="false" ht="11.25" hidden="false" customHeight="false" outlineLevel="0" collapsed="false">
      <c r="B95" s="51"/>
    </row>
    <row r="96" customFormat="false" ht="11.25" hidden="false" customHeight="false" outlineLevel="0" collapsed="false">
      <c r="B96" s="5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true" outlineLevel="0" max="2" min="2" style="0" width="2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52.7"/>
    <col collapsed="false" customWidth="true" hidden="false" outlineLevel="0" max="6" min="6" style="0" width="2.42"/>
    <col collapsed="false" customWidth="true" hidden="false" outlineLevel="0" max="7" min="7" style="0" width="2.99"/>
    <col collapsed="false" customWidth="true" hidden="false" outlineLevel="0" max="8" min="8" style="0" width="2.13"/>
    <col collapsed="false" customWidth="true" hidden="false" outlineLevel="0" max="9" min="9" style="0" width="12.56"/>
    <col collapsed="false" customWidth="true" hidden="false" outlineLevel="0" max="10" min="10" style="0" width="1.7"/>
  </cols>
  <sheetData>
    <row r="1" customFormat="false" ht="12" hidden="false" customHeight="true" outlineLevel="0" collapsed="false">
      <c r="A1" s="74"/>
      <c r="B1" s="75"/>
      <c r="C1" s="76"/>
      <c r="D1" s="77"/>
      <c r="E1" s="77"/>
      <c r="F1" s="77"/>
      <c r="G1" s="77"/>
      <c r="H1" s="77"/>
      <c r="I1" s="77"/>
      <c r="J1" s="78"/>
    </row>
    <row r="2" customFormat="false" ht="32.25" hidden="false" customHeight="true" outlineLevel="0" collapsed="false">
      <c r="A2" s="74"/>
      <c r="B2" s="79" t="n">
        <f aca="false">CheckDateRt</f>
        <v>0</v>
      </c>
      <c r="C2" s="80"/>
      <c r="D2" s="81"/>
      <c r="E2" s="82"/>
      <c r="F2" s="82"/>
      <c r="G2" s="83"/>
      <c r="H2" s="82"/>
      <c r="I2" s="82"/>
      <c r="J2" s="84"/>
    </row>
    <row r="3" customFormat="false" ht="12.75" hidden="false" customHeight="true" outlineLevel="0" collapsed="false">
      <c r="A3" s="74"/>
      <c r="B3" s="79"/>
      <c r="C3" s="80"/>
      <c r="D3" s="82"/>
      <c r="E3" s="82"/>
      <c r="F3" s="82"/>
      <c r="G3" s="82"/>
      <c r="H3" s="82"/>
      <c r="I3" s="82"/>
      <c r="J3" s="84"/>
    </row>
    <row r="4" s="85" customFormat="true" ht="12" hidden="false" customHeight="true" outlineLevel="0" collapsed="false">
      <c r="B4" s="86" t="n">
        <f aca="false">CheckPayee</f>
        <v>0</v>
      </c>
      <c r="C4" s="87"/>
      <c r="D4" s="88"/>
      <c r="E4" s="88"/>
      <c r="F4" s="89"/>
      <c r="G4" s="89"/>
      <c r="H4" s="89"/>
      <c r="I4" s="89"/>
      <c r="J4" s="90"/>
    </row>
    <row r="5" s="85" customFormat="true" ht="36" hidden="false" customHeight="true" outlineLevel="0" collapsed="false">
      <c r="A5" s="74"/>
      <c r="B5" s="86"/>
      <c r="C5" s="91"/>
      <c r="D5" s="88"/>
      <c r="E5" s="88"/>
      <c r="F5" s="92"/>
      <c r="G5" s="92"/>
      <c r="H5" s="93"/>
      <c r="I5" s="94"/>
      <c r="J5" s="90"/>
    </row>
    <row r="6" s="85" customFormat="true" ht="23.25" hidden="false" customHeight="true" outlineLevel="0" collapsed="false">
      <c r="B6" s="95"/>
      <c r="C6" s="91"/>
      <c r="D6" s="96"/>
      <c r="E6" s="96"/>
      <c r="F6" s="96"/>
      <c r="G6" s="96"/>
      <c r="H6" s="96"/>
      <c r="I6" s="97"/>
      <c r="J6" s="90"/>
    </row>
    <row r="7" customFormat="false" ht="12.75" hidden="false" customHeight="true" outlineLevel="0" collapsed="false">
      <c r="A7" s="74"/>
      <c r="B7" s="98" t="n">
        <f aca="false">CheckAmount</f>
        <v>0</v>
      </c>
      <c r="C7" s="80"/>
      <c r="D7" s="82"/>
      <c r="E7" s="82"/>
      <c r="F7" s="82"/>
      <c r="G7" s="82"/>
      <c r="H7" s="82"/>
      <c r="I7" s="82"/>
      <c r="J7" s="84"/>
    </row>
    <row r="8" customFormat="false" ht="12.75" hidden="false" customHeight="true" outlineLevel="0" collapsed="false">
      <c r="A8" s="74"/>
      <c r="B8" s="98"/>
      <c r="C8" s="80"/>
      <c r="D8" s="99"/>
      <c r="E8" s="82"/>
      <c r="F8" s="82"/>
      <c r="G8" s="82"/>
      <c r="H8" s="82"/>
      <c r="I8" s="82"/>
      <c r="J8" s="84"/>
    </row>
    <row r="9" customFormat="false" ht="12.75" hidden="false" customHeight="true" outlineLevel="0" collapsed="false">
      <c r="A9" s="74"/>
      <c r="B9" s="100" t="n">
        <f aca="false">CheckMemo</f>
        <v>0</v>
      </c>
      <c r="C9" s="80"/>
      <c r="D9" s="99"/>
      <c r="E9" s="101"/>
      <c r="F9" s="82"/>
      <c r="G9" s="82"/>
      <c r="H9" s="82"/>
      <c r="I9" s="82"/>
      <c r="J9" s="84"/>
    </row>
    <row r="10" customFormat="false" ht="12.75" hidden="false" customHeight="true" outlineLevel="0" collapsed="false">
      <c r="A10" s="74"/>
      <c r="B10" s="100"/>
      <c r="C10" s="80"/>
      <c r="D10" s="99"/>
      <c r="E10" s="101"/>
      <c r="F10" s="82"/>
      <c r="G10" s="82"/>
      <c r="H10" s="82"/>
      <c r="I10" s="82"/>
      <c r="J10" s="84"/>
    </row>
    <row r="11" customFormat="false" ht="17.25" hidden="false" customHeight="true" outlineLevel="0" collapsed="false">
      <c r="A11" s="74"/>
      <c r="B11" s="102" t="n">
        <f aca="false">CheckCategory</f>
        <v>0</v>
      </c>
      <c r="C11" s="80"/>
      <c r="D11" s="82"/>
      <c r="E11" s="82"/>
      <c r="F11" s="82"/>
      <c r="G11" s="82"/>
      <c r="H11" s="82"/>
      <c r="I11" s="82"/>
      <c r="J11" s="84"/>
    </row>
    <row r="12" customFormat="false" ht="12.75" hidden="false" customHeight="true" outlineLevel="0" collapsed="false">
      <c r="A12" s="74"/>
      <c r="B12" s="102"/>
      <c r="C12" s="80"/>
      <c r="D12" s="103"/>
      <c r="E12" s="103"/>
      <c r="F12" s="82"/>
      <c r="G12" s="82"/>
      <c r="H12" s="82"/>
      <c r="I12" s="82"/>
      <c r="J12" s="84"/>
    </row>
    <row r="13" customFormat="false" ht="12.75" hidden="false" customHeight="true" outlineLevel="0" collapsed="false">
      <c r="A13" s="74"/>
      <c r="B13" s="100" t="n">
        <f aca="false">CheckAccount</f>
        <v>0</v>
      </c>
      <c r="C13" s="80"/>
      <c r="D13" s="103"/>
      <c r="E13" s="103"/>
      <c r="F13" s="82"/>
      <c r="G13" s="82"/>
      <c r="H13" s="82"/>
      <c r="I13" s="82"/>
      <c r="J13" s="84"/>
    </row>
    <row r="14" customFormat="false" ht="12.75" hidden="false" customHeight="true" outlineLevel="0" collapsed="false">
      <c r="A14" s="74"/>
      <c r="B14" s="100"/>
      <c r="C14" s="80"/>
      <c r="D14" s="99"/>
      <c r="E14" s="101"/>
      <c r="F14" s="82"/>
      <c r="G14" s="82"/>
      <c r="H14" s="82"/>
      <c r="I14" s="82"/>
      <c r="J14" s="84"/>
    </row>
    <row r="15" customFormat="false" ht="13.5" hidden="false" customHeight="true" outlineLevel="0" collapsed="false">
      <c r="A15" s="74"/>
      <c r="B15" s="75"/>
      <c r="C15" s="104"/>
      <c r="D15" s="105"/>
      <c r="E15" s="106"/>
      <c r="F15" s="107"/>
      <c r="G15" s="107"/>
      <c r="H15" s="107"/>
      <c r="I15" s="107"/>
      <c r="J15" s="108"/>
    </row>
    <row r="16" customFormat="false" ht="45" hidden="true" customHeight="true" outlineLevel="0" collapsed="false">
      <c r="A16" s="74"/>
      <c r="B16" s="75"/>
      <c r="C16" s="82"/>
      <c r="D16" s="109"/>
      <c r="E16" s="97"/>
      <c r="F16" s="101"/>
      <c r="G16" s="101"/>
      <c r="H16" s="99"/>
      <c r="I16" s="110"/>
      <c r="J16" s="82"/>
    </row>
    <row r="17" customFormat="false" ht="12.75" hidden="true" customHeight="true" outlineLevel="0" collapsed="false">
      <c r="A17" s="74"/>
      <c r="B17" s="75"/>
      <c r="C17" s="82"/>
      <c r="D17" s="99"/>
      <c r="E17" s="85"/>
      <c r="F17" s="48"/>
      <c r="G17" s="48"/>
      <c r="H17" s="109"/>
      <c r="I17" s="111"/>
      <c r="J17" s="82"/>
    </row>
    <row r="18" customFormat="false" ht="12.75" hidden="true" customHeight="true" outlineLevel="0" collapsed="false">
      <c r="A18" s="74"/>
      <c r="B18" s="75"/>
      <c r="C18" s="82"/>
      <c r="D18" s="99"/>
      <c r="E18" s="97"/>
      <c r="F18" s="82"/>
      <c r="G18" s="82"/>
      <c r="H18" s="82"/>
      <c r="I18" s="82"/>
      <c r="J18" s="82"/>
    </row>
    <row r="19" customFormat="false" ht="12.75" hidden="true" customHeight="true" outlineLevel="0" collapsed="false">
      <c r="A19" s="74"/>
      <c r="B19" s="75"/>
      <c r="C19" s="82"/>
      <c r="D19" s="99"/>
      <c r="E19" s="97"/>
      <c r="F19" s="82"/>
      <c r="G19" s="82"/>
      <c r="H19" s="82"/>
      <c r="I19" s="82"/>
      <c r="J19" s="82"/>
    </row>
    <row r="20" customFormat="false" ht="11.25" hidden="false" customHeight="true" outlineLevel="0" collapsed="false">
      <c r="A20" s="74"/>
      <c r="B20" s="75"/>
      <c r="C20" s="82"/>
      <c r="D20" s="112"/>
      <c r="G20" s="83"/>
      <c r="H20" s="82"/>
      <c r="I20" s="113"/>
      <c r="J20" s="82"/>
    </row>
    <row r="21" customFormat="false" ht="12" hidden="false" customHeight="true" outlineLevel="0" collapsed="false">
      <c r="A21" s="74"/>
      <c r="B21" s="75"/>
      <c r="C21" s="76"/>
      <c r="D21" s="77"/>
      <c r="E21" s="77"/>
      <c r="F21" s="77"/>
      <c r="G21" s="77"/>
      <c r="H21" s="77"/>
      <c r="I21" s="77"/>
      <c r="J21" s="78"/>
    </row>
    <row r="22" customFormat="false" ht="32.25" hidden="false" customHeight="true" outlineLevel="0" collapsed="false">
      <c r="A22" s="74"/>
      <c r="B22" s="79" t="n">
        <f aca="false">F24</f>
        <v>0</v>
      </c>
      <c r="C22" s="80"/>
      <c r="D22" s="81"/>
      <c r="E22" s="82"/>
      <c r="F22" s="82"/>
      <c r="G22" s="83"/>
      <c r="H22" s="82"/>
      <c r="I22" s="82"/>
      <c r="J22" s="84"/>
    </row>
    <row r="23" customFormat="false" ht="12.75" hidden="false" customHeight="true" outlineLevel="0" collapsed="false">
      <c r="A23" s="74"/>
      <c r="B23" s="79"/>
      <c r="C23" s="80"/>
      <c r="D23" s="82"/>
      <c r="E23" s="82"/>
      <c r="F23" s="82"/>
      <c r="G23" s="82"/>
      <c r="H23" s="82"/>
      <c r="I23" s="82"/>
      <c r="J23" s="84"/>
    </row>
    <row r="24" customFormat="false" ht="12" hidden="false" customHeight="true" outlineLevel="0" collapsed="false">
      <c r="A24" s="85"/>
      <c r="B24" s="86" t="n">
        <f aca="false">D24</f>
        <v>0</v>
      </c>
      <c r="C24" s="87"/>
      <c r="D24" s="88"/>
      <c r="E24" s="88"/>
      <c r="F24" s="89"/>
      <c r="G24" s="89"/>
      <c r="H24" s="89"/>
      <c r="I24" s="89"/>
      <c r="J24" s="90"/>
    </row>
    <row r="25" customFormat="false" ht="36" hidden="false" customHeight="true" outlineLevel="0" collapsed="false">
      <c r="A25" s="74"/>
      <c r="B25" s="86"/>
      <c r="C25" s="91"/>
      <c r="D25" s="88"/>
      <c r="E25" s="88"/>
      <c r="F25" s="92"/>
      <c r="G25" s="92"/>
      <c r="H25" s="93"/>
      <c r="I25" s="94"/>
      <c r="J25" s="90"/>
    </row>
    <row r="26" customFormat="false" ht="23.25" hidden="false" customHeight="true" outlineLevel="0" collapsed="false">
      <c r="A26" s="85"/>
      <c r="B26" s="95"/>
      <c r="C26" s="91"/>
      <c r="D26" s="96"/>
      <c r="E26" s="96"/>
      <c r="F26" s="96"/>
      <c r="G26" s="96"/>
      <c r="H26" s="96"/>
      <c r="I26" s="97"/>
      <c r="J26" s="90"/>
    </row>
    <row r="27" customFormat="false" ht="12.75" hidden="false" customHeight="true" outlineLevel="0" collapsed="false">
      <c r="A27" s="74"/>
      <c r="B27" s="98" t="n">
        <f aca="false">I25</f>
        <v>0</v>
      </c>
      <c r="C27" s="80"/>
      <c r="D27" s="82"/>
      <c r="E27" s="82"/>
      <c r="F27" s="82"/>
      <c r="G27" s="82"/>
      <c r="H27" s="82"/>
      <c r="I27" s="82"/>
      <c r="J27" s="84"/>
    </row>
    <row r="28" customFormat="false" ht="12.75" hidden="false" customHeight="true" outlineLevel="0" collapsed="false">
      <c r="A28" s="74"/>
      <c r="B28" s="98"/>
      <c r="C28" s="80"/>
      <c r="D28" s="99"/>
      <c r="E28" s="82"/>
      <c r="F28" s="82"/>
      <c r="G28" s="82"/>
      <c r="H28" s="82"/>
      <c r="I28" s="82"/>
      <c r="J28" s="84"/>
    </row>
    <row r="29" customFormat="false" ht="12.75" hidden="false" customHeight="true" outlineLevel="0" collapsed="false">
      <c r="A29" s="74"/>
      <c r="B29" s="100" t="n">
        <f aca="false">D32</f>
        <v>0</v>
      </c>
      <c r="C29" s="80"/>
      <c r="D29" s="99"/>
      <c r="E29" s="101"/>
      <c r="F29" s="82"/>
      <c r="G29" s="82"/>
      <c r="H29" s="82"/>
      <c r="I29" s="82"/>
      <c r="J29" s="84"/>
    </row>
    <row r="30" customFormat="false" ht="12.75" hidden="false" customHeight="true" outlineLevel="0" collapsed="false">
      <c r="A30" s="74"/>
      <c r="B30" s="100"/>
      <c r="C30" s="80"/>
      <c r="D30" s="99"/>
      <c r="E30" s="101"/>
      <c r="F30" s="82"/>
      <c r="G30" s="82"/>
      <c r="H30" s="82"/>
      <c r="I30" s="82"/>
      <c r="J30" s="84"/>
    </row>
    <row r="31" customFormat="false" ht="17.25" hidden="false" customHeight="true" outlineLevel="0" collapsed="false">
      <c r="A31" s="74"/>
      <c r="B31" s="102" t="str">
        <f aca="false">E38</f>
        <v>Misc. Expense</v>
      </c>
      <c r="C31" s="80"/>
      <c r="D31" s="82"/>
      <c r="E31" s="82"/>
      <c r="F31" s="82"/>
      <c r="G31" s="82"/>
      <c r="H31" s="82"/>
      <c r="I31" s="82"/>
      <c r="J31" s="84"/>
    </row>
    <row r="32" customFormat="false" ht="12.75" hidden="false" customHeight="true" outlineLevel="0" collapsed="false">
      <c r="A32" s="74"/>
      <c r="B32" s="102"/>
      <c r="C32" s="80"/>
      <c r="D32" s="103"/>
      <c r="E32" s="103"/>
      <c r="F32" s="82"/>
      <c r="G32" s="82"/>
      <c r="H32" s="82"/>
      <c r="I32" s="82"/>
      <c r="J32" s="84"/>
    </row>
    <row r="33" customFormat="false" ht="12.75" hidden="false" customHeight="true" outlineLevel="0" collapsed="false">
      <c r="A33" s="74"/>
      <c r="B33" s="100" t="str">
        <f aca="false">E39</f>
        <v>Mellon Bank - Checking Account</v>
      </c>
      <c r="C33" s="80"/>
      <c r="D33" s="103"/>
      <c r="E33" s="103"/>
      <c r="F33" s="82"/>
      <c r="G33" s="82"/>
      <c r="H33" s="82"/>
      <c r="I33" s="82"/>
      <c r="J33" s="84"/>
    </row>
    <row r="34" customFormat="false" ht="12.75" hidden="false" customHeight="true" outlineLevel="0" collapsed="false">
      <c r="A34" s="74"/>
      <c r="B34" s="100"/>
      <c r="C34" s="80"/>
      <c r="D34" s="99"/>
      <c r="E34" s="101"/>
      <c r="F34" s="82"/>
      <c r="G34" s="82"/>
      <c r="H34" s="82"/>
      <c r="I34" s="82"/>
      <c r="J34" s="84"/>
    </row>
    <row r="35" customFormat="false" ht="13.5" hidden="false" customHeight="true" outlineLevel="0" collapsed="false">
      <c r="A35" s="74"/>
      <c r="B35" s="75"/>
      <c r="C35" s="104"/>
      <c r="D35" s="105"/>
      <c r="E35" s="106"/>
      <c r="F35" s="107"/>
      <c r="G35" s="107"/>
      <c r="H35" s="107"/>
      <c r="I35" s="107"/>
      <c r="J35" s="108"/>
    </row>
    <row r="36" customFormat="false" ht="45" hidden="true" customHeight="true" outlineLevel="0" collapsed="false">
      <c r="A36" s="74"/>
      <c r="B36" s="75"/>
      <c r="C36" s="82"/>
      <c r="D36" s="109" t="s">
        <v>37</v>
      </c>
      <c r="E36" s="97" t="n">
        <f aca="false">D24</f>
        <v>0</v>
      </c>
      <c r="F36" s="101"/>
      <c r="G36" s="101"/>
      <c r="H36" s="99" t="s">
        <v>38</v>
      </c>
      <c r="I36" s="110" t="n">
        <f aca="false">I24</f>
        <v>0</v>
      </c>
      <c r="J36" s="82"/>
    </row>
    <row r="37" customFormat="false" ht="12.75" hidden="true" customHeight="true" outlineLevel="0" collapsed="false">
      <c r="A37" s="74"/>
      <c r="B37" s="75"/>
      <c r="C37" s="82"/>
      <c r="D37" s="99" t="s">
        <v>39</v>
      </c>
      <c r="E37" s="85" t="n">
        <f aca="false">D32</f>
        <v>0</v>
      </c>
      <c r="F37" s="48"/>
      <c r="G37" s="48"/>
      <c r="H37" s="109" t="s">
        <v>40</v>
      </c>
      <c r="I37" s="111" t="n">
        <f aca="false">I25</f>
        <v>0</v>
      </c>
      <c r="J37" s="82"/>
    </row>
    <row r="38" customFormat="false" ht="12.75" hidden="true" customHeight="true" outlineLevel="0" collapsed="false">
      <c r="A38" s="74"/>
      <c r="B38" s="75"/>
      <c r="C38" s="82"/>
      <c r="D38" s="99" t="s">
        <v>41</v>
      </c>
      <c r="E38" s="97" t="s">
        <v>25</v>
      </c>
      <c r="F38" s="82"/>
      <c r="G38" s="82"/>
      <c r="H38" s="82"/>
      <c r="I38" s="82"/>
      <c r="J38" s="82"/>
    </row>
    <row r="39" customFormat="false" ht="12.75" hidden="true" customHeight="true" outlineLevel="0" collapsed="false">
      <c r="A39" s="74"/>
      <c r="B39" s="75"/>
      <c r="C39" s="82"/>
      <c r="D39" s="99" t="s">
        <v>42</v>
      </c>
      <c r="E39" s="97" t="s">
        <v>43</v>
      </c>
      <c r="F39" s="82"/>
      <c r="G39" s="82"/>
      <c r="H39" s="82"/>
      <c r="I39" s="82"/>
      <c r="J39" s="82"/>
    </row>
    <row r="40" customFormat="false" ht="11.25" hidden="false" customHeight="true" outlineLevel="0" collapsed="false">
      <c r="A40" s="74"/>
      <c r="B40" s="75"/>
      <c r="C40" s="82"/>
      <c r="D40" s="112"/>
      <c r="G40" s="83"/>
      <c r="H40" s="82"/>
      <c r="I40" s="113"/>
      <c r="J40" s="82"/>
    </row>
    <row r="41" customFormat="false" ht="12" hidden="false" customHeight="true" outlineLevel="0" collapsed="false">
      <c r="A41" s="74"/>
      <c r="B41" s="75"/>
      <c r="C41" s="76"/>
      <c r="D41" s="77"/>
      <c r="E41" s="77"/>
      <c r="F41" s="77"/>
      <c r="G41" s="77"/>
      <c r="H41" s="77"/>
      <c r="I41" s="77"/>
      <c r="J41" s="78"/>
    </row>
    <row r="42" customFormat="false" ht="32.25" hidden="false" customHeight="true" outlineLevel="0" collapsed="false">
      <c r="A42" s="74"/>
      <c r="B42" s="79" t="n">
        <f aca="false">F44</f>
        <v>0</v>
      </c>
      <c r="C42" s="80"/>
      <c r="D42" s="81"/>
      <c r="E42" s="82"/>
      <c r="F42" s="82"/>
      <c r="G42" s="83"/>
      <c r="H42" s="82"/>
      <c r="I42" s="82"/>
      <c r="J42" s="84"/>
    </row>
    <row r="43" customFormat="false" ht="12.75" hidden="false" customHeight="true" outlineLevel="0" collapsed="false">
      <c r="A43" s="74"/>
      <c r="B43" s="79"/>
      <c r="C43" s="80"/>
      <c r="D43" s="82"/>
      <c r="E43" s="82"/>
      <c r="F43" s="82"/>
      <c r="G43" s="82"/>
      <c r="H43" s="82"/>
      <c r="I43" s="82"/>
      <c r="J43" s="84"/>
    </row>
    <row r="44" customFormat="false" ht="12" hidden="false" customHeight="true" outlineLevel="0" collapsed="false">
      <c r="A44" s="85"/>
      <c r="B44" s="86" t="n">
        <f aca="false">D44</f>
        <v>0</v>
      </c>
      <c r="C44" s="87"/>
      <c r="D44" s="88"/>
      <c r="E44" s="88"/>
      <c r="F44" s="89"/>
      <c r="G44" s="89"/>
      <c r="H44" s="89"/>
      <c r="I44" s="89"/>
      <c r="J44" s="90"/>
    </row>
    <row r="45" customFormat="false" ht="36" hidden="false" customHeight="true" outlineLevel="0" collapsed="false">
      <c r="A45" s="74"/>
      <c r="B45" s="86"/>
      <c r="C45" s="91"/>
      <c r="D45" s="88"/>
      <c r="E45" s="88"/>
      <c r="F45" s="92"/>
      <c r="G45" s="92"/>
      <c r="H45" s="93"/>
      <c r="I45" s="94"/>
      <c r="J45" s="90"/>
    </row>
    <row r="46" customFormat="false" ht="23.25" hidden="false" customHeight="true" outlineLevel="0" collapsed="false">
      <c r="A46" s="85"/>
      <c r="B46" s="95"/>
      <c r="C46" s="91"/>
      <c r="D46" s="96"/>
      <c r="E46" s="96"/>
      <c r="F46" s="96"/>
      <c r="G46" s="96"/>
      <c r="H46" s="96"/>
      <c r="I46" s="97"/>
      <c r="J46" s="90"/>
    </row>
    <row r="47" customFormat="false" ht="12.75" hidden="false" customHeight="true" outlineLevel="0" collapsed="false">
      <c r="A47" s="74"/>
      <c r="B47" s="98" t="n">
        <f aca="false">I45</f>
        <v>0</v>
      </c>
      <c r="C47" s="80"/>
      <c r="D47" s="82"/>
      <c r="E47" s="82"/>
      <c r="F47" s="82"/>
      <c r="G47" s="82"/>
      <c r="H47" s="82"/>
      <c r="I47" s="82"/>
      <c r="J47" s="84"/>
    </row>
    <row r="48" customFormat="false" ht="12.75" hidden="false" customHeight="true" outlineLevel="0" collapsed="false">
      <c r="A48" s="74"/>
      <c r="B48" s="98"/>
      <c r="C48" s="80"/>
      <c r="D48" s="99"/>
      <c r="E48" s="82"/>
      <c r="F48" s="82"/>
      <c r="G48" s="82"/>
      <c r="H48" s="82"/>
      <c r="I48" s="82"/>
      <c r="J48" s="84"/>
    </row>
    <row r="49" customFormat="false" ht="12.75" hidden="false" customHeight="true" outlineLevel="0" collapsed="false">
      <c r="A49" s="74"/>
      <c r="B49" s="100" t="n">
        <f aca="false">D52</f>
        <v>0</v>
      </c>
      <c r="C49" s="80"/>
      <c r="D49" s="99"/>
      <c r="E49" s="101"/>
      <c r="F49" s="82"/>
      <c r="G49" s="82"/>
      <c r="H49" s="82"/>
      <c r="I49" s="82"/>
      <c r="J49" s="84"/>
    </row>
    <row r="50" customFormat="false" ht="12.75" hidden="false" customHeight="true" outlineLevel="0" collapsed="false">
      <c r="A50" s="74"/>
      <c r="B50" s="100"/>
      <c r="C50" s="80"/>
      <c r="D50" s="99"/>
      <c r="E50" s="101"/>
      <c r="F50" s="82"/>
      <c r="G50" s="82"/>
      <c r="H50" s="82"/>
      <c r="I50" s="82"/>
      <c r="J50" s="84"/>
    </row>
    <row r="51" customFormat="false" ht="17.25" hidden="false" customHeight="true" outlineLevel="0" collapsed="false">
      <c r="A51" s="74"/>
      <c r="B51" s="102" t="str">
        <f aca="false">E58</f>
        <v>Office/Computer</v>
      </c>
      <c r="C51" s="80"/>
      <c r="D51" s="82"/>
      <c r="E51" s="82"/>
      <c r="F51" s="82"/>
      <c r="G51" s="82"/>
      <c r="H51" s="82"/>
      <c r="I51" s="82"/>
      <c r="J51" s="84"/>
    </row>
    <row r="52" customFormat="false" ht="12.75" hidden="false" customHeight="true" outlineLevel="0" collapsed="false">
      <c r="A52" s="74"/>
      <c r="B52" s="102"/>
      <c r="C52" s="80"/>
      <c r="D52" s="103"/>
      <c r="E52" s="103"/>
      <c r="F52" s="82"/>
      <c r="G52" s="82"/>
      <c r="H52" s="82"/>
      <c r="I52" s="82"/>
      <c r="J52" s="84"/>
    </row>
    <row r="53" customFormat="false" ht="12.75" hidden="false" customHeight="true" outlineLevel="0" collapsed="false">
      <c r="A53" s="74"/>
      <c r="B53" s="100" t="str">
        <f aca="false">E59</f>
        <v>Mellon Bank - Checking Account</v>
      </c>
      <c r="C53" s="80"/>
      <c r="D53" s="103"/>
      <c r="E53" s="103"/>
      <c r="F53" s="82"/>
      <c r="G53" s="82"/>
      <c r="H53" s="82"/>
      <c r="I53" s="82"/>
      <c r="J53" s="84"/>
    </row>
    <row r="54" customFormat="false" ht="12.75" hidden="false" customHeight="true" outlineLevel="0" collapsed="false">
      <c r="A54" s="74"/>
      <c r="B54" s="100"/>
      <c r="C54" s="80"/>
      <c r="D54" s="99"/>
      <c r="E54" s="101"/>
      <c r="F54" s="82"/>
      <c r="G54" s="82"/>
      <c r="H54" s="82"/>
      <c r="I54" s="82"/>
      <c r="J54" s="84"/>
    </row>
    <row r="55" customFormat="false" ht="13.5" hidden="false" customHeight="true" outlineLevel="0" collapsed="false">
      <c r="A55" s="74"/>
      <c r="B55" s="75"/>
      <c r="C55" s="104"/>
      <c r="D55" s="105"/>
      <c r="E55" s="106"/>
      <c r="F55" s="107"/>
      <c r="G55" s="107"/>
      <c r="H55" s="107"/>
      <c r="I55" s="107"/>
      <c r="J55" s="108"/>
    </row>
    <row r="56" customFormat="false" ht="45" hidden="true" customHeight="true" outlineLevel="0" collapsed="false">
      <c r="A56" s="74"/>
      <c r="B56" s="75"/>
      <c r="C56" s="82"/>
      <c r="D56" s="109" t="s">
        <v>37</v>
      </c>
      <c r="E56" s="97" t="n">
        <f aca="false">D44</f>
        <v>0</v>
      </c>
      <c r="F56" s="101"/>
      <c r="G56" s="101"/>
      <c r="H56" s="99" t="s">
        <v>38</v>
      </c>
      <c r="I56" s="110" t="n">
        <f aca="false">I44</f>
        <v>0</v>
      </c>
      <c r="J56" s="82"/>
    </row>
    <row r="57" customFormat="false" ht="12.75" hidden="true" customHeight="true" outlineLevel="0" collapsed="false">
      <c r="A57" s="74"/>
      <c r="B57" s="75"/>
      <c r="C57" s="82"/>
      <c r="D57" s="99" t="s">
        <v>39</v>
      </c>
      <c r="E57" s="85" t="n">
        <f aca="false">D52</f>
        <v>0</v>
      </c>
      <c r="F57" s="48"/>
      <c r="G57" s="48"/>
      <c r="H57" s="109" t="s">
        <v>40</v>
      </c>
      <c r="I57" s="111" t="n">
        <f aca="false">I45</f>
        <v>0</v>
      </c>
      <c r="J57" s="82"/>
    </row>
    <row r="58" customFormat="false" ht="12.75" hidden="true" customHeight="true" outlineLevel="0" collapsed="false">
      <c r="A58" s="74"/>
      <c r="B58" s="75"/>
      <c r="C58" s="82"/>
      <c r="D58" s="99" t="s">
        <v>41</v>
      </c>
      <c r="E58" s="97" t="s">
        <v>32</v>
      </c>
      <c r="F58" s="82"/>
      <c r="G58" s="82"/>
      <c r="H58" s="82"/>
      <c r="I58" s="82"/>
      <c r="J58" s="82"/>
    </row>
    <row r="59" customFormat="false" ht="12.75" hidden="true" customHeight="true" outlineLevel="0" collapsed="false">
      <c r="A59" s="74"/>
      <c r="B59" s="75"/>
      <c r="C59" s="82"/>
      <c r="D59" s="99" t="s">
        <v>42</v>
      </c>
      <c r="E59" s="97" t="s">
        <v>43</v>
      </c>
      <c r="F59" s="82"/>
      <c r="G59" s="82"/>
      <c r="H59" s="82"/>
      <c r="I59" s="82"/>
      <c r="J59" s="82"/>
    </row>
    <row r="60" customFormat="false" ht="11.25" hidden="false" customHeight="true" outlineLevel="0" collapsed="false">
      <c r="A60" s="74"/>
      <c r="B60" s="75"/>
      <c r="C60" s="82"/>
      <c r="J60" s="82"/>
    </row>
  </sheetData>
  <mergeCells count="30">
    <mergeCell ref="B2:B3"/>
    <mergeCell ref="B4:B5"/>
    <mergeCell ref="D4:E5"/>
    <mergeCell ref="F4:I4"/>
    <mergeCell ref="D6:H6"/>
    <mergeCell ref="B7:B8"/>
    <mergeCell ref="B9:B10"/>
    <mergeCell ref="B11:B12"/>
    <mergeCell ref="D12:E13"/>
    <mergeCell ref="B13:B14"/>
    <mergeCell ref="B22:B23"/>
    <mergeCell ref="B24:B25"/>
    <mergeCell ref="D24:E25"/>
    <mergeCell ref="F24:I24"/>
    <mergeCell ref="D26:H26"/>
    <mergeCell ref="B27:B28"/>
    <mergeCell ref="B29:B30"/>
    <mergeCell ref="B31:B32"/>
    <mergeCell ref="D32:E33"/>
    <mergeCell ref="B33:B34"/>
    <mergeCell ref="B42:B43"/>
    <mergeCell ref="B44:B45"/>
    <mergeCell ref="D44:E45"/>
    <mergeCell ref="F44:I44"/>
    <mergeCell ref="D46:H46"/>
    <mergeCell ref="B47:B48"/>
    <mergeCell ref="B49:B50"/>
    <mergeCell ref="B51:B52"/>
    <mergeCell ref="D52:E53"/>
    <mergeCell ref="B53:B54"/>
  </mergeCells>
  <printOptions headings="false" gridLines="false" gridLinesSet="true" horizontalCentered="false" verticalCentered="false"/>
  <pageMargins left="0" right="0" top="0.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CheckMode">
              <controlPr defaultSize="0" print="false" autoFill="0" autoPict="0" macro="PrintModule.DoCheckFormat">
                <anchor moveWithCells="true" sizeWithCells="false">
                  <from>
                    <xdr:col>2</xdr:col>
                    <xdr:colOff>50040</xdr:colOff>
                    <xdr:row>0</xdr:row>
                    <xdr:rowOff>28440</xdr:rowOff>
                  </from>
                  <to>
                    <xdr:col>3</xdr:col>
                    <xdr:colOff>574920</xdr:colOff>
                    <xdr:row>1</xdr:row>
                    <xdr:rowOff>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CheckPrintSetup">
              <controlPr defaultSize="0" print="false" autoFill="0" autoPict="0" macro="PrintModule.DoCheckPrintSetup">
                <anchor moveWithCells="true" sizeWithCells="false">
                  <from>
                    <xdr:col>2</xdr:col>
                    <xdr:colOff>673920</xdr:colOff>
                    <xdr:row>1</xdr:row>
                    <xdr:rowOff>123480</xdr:rowOff>
                  </from>
                  <to>
                    <xdr:col>4</xdr:col>
                    <xdr:colOff>377280</xdr:colOff>
                    <xdr:row>2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PrintModule.DoCheckDefaults">
                <anchor moveWithCells="true" sizeWithCells="false">
                  <from>
                    <xdr:col>3</xdr:col>
                    <xdr:colOff>684000</xdr:colOff>
                    <xdr:row>0</xdr:row>
                    <xdr:rowOff>28440</xdr:rowOff>
                  </from>
                  <to>
                    <xdr:col>4</xdr:col>
                    <xdr:colOff>1059120</xdr:colOff>
                    <xdr:row>1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.28"/>
    <col collapsed="false" customWidth="true" hidden="false" outlineLevel="0" max="2" min="2" style="114" width="17.7"/>
    <col collapsed="false" customWidth="true" hidden="false" outlineLevel="0" max="3" min="3" style="114" width="5.71"/>
    <col collapsed="false" customWidth="true" hidden="false" outlineLevel="0" max="4" min="4" style="114" width="17.7"/>
    <col collapsed="false" customWidth="true" hidden="false" outlineLevel="0" max="5" min="5" style="114" width="5.71"/>
    <col collapsed="false" customWidth="true" hidden="false" outlineLevel="0" max="6" min="6" style="114" width="1.28"/>
    <col collapsed="false" customWidth="false" hidden="false" outlineLevel="0" max="257" min="7" style="114" width="9.14"/>
  </cols>
  <sheetData>
    <row r="1" customFormat="false" ht="6.75" hidden="false" customHeight="true" outlineLevel="0" collapsed="false"/>
    <row r="2" customFormat="false" ht="16.5" hidden="false" customHeight="true" outlineLevel="0" collapsed="false">
      <c r="B2" s="115" t="s">
        <v>44</v>
      </c>
      <c r="C2" s="116" t="s">
        <v>45</v>
      </c>
      <c r="D2" s="117" t="s">
        <v>44</v>
      </c>
      <c r="E2" s="118" t="s">
        <v>45</v>
      </c>
    </row>
    <row r="3" customFormat="false" ht="12.75" hidden="false" customHeight="false" outlineLevel="0" collapsed="false">
      <c r="B3" s="119" t="s">
        <v>14</v>
      </c>
      <c r="C3" s="120" t="s">
        <v>46</v>
      </c>
      <c r="D3" s="121" t="s">
        <v>25</v>
      </c>
      <c r="E3" s="122" t="s">
        <v>47</v>
      </c>
      <c r="G3" s="123"/>
    </row>
    <row r="4" customFormat="false" ht="12.75" hidden="false" customHeight="false" outlineLevel="0" collapsed="false">
      <c r="B4" s="124" t="s">
        <v>16</v>
      </c>
      <c r="C4" s="125" t="s">
        <v>48</v>
      </c>
      <c r="D4" s="126" t="s">
        <v>26</v>
      </c>
      <c r="E4" s="127" t="s">
        <v>49</v>
      </c>
      <c r="G4" s="123"/>
    </row>
    <row r="5" customFormat="false" ht="12.75" hidden="false" customHeight="false" outlineLevel="0" collapsed="false">
      <c r="B5" s="124" t="s">
        <v>18</v>
      </c>
      <c r="C5" s="125" t="s">
        <v>50</v>
      </c>
      <c r="D5" s="126" t="s">
        <v>27</v>
      </c>
      <c r="E5" s="127" t="s">
        <v>51</v>
      </c>
      <c r="G5" s="123"/>
    </row>
    <row r="6" customFormat="false" ht="12.75" hidden="false" customHeight="false" outlineLevel="0" collapsed="false">
      <c r="B6" s="128" t="s">
        <v>13</v>
      </c>
      <c r="C6" s="129" t="s">
        <v>52</v>
      </c>
      <c r="D6" s="126" t="s">
        <v>28</v>
      </c>
      <c r="E6" s="127" t="s">
        <v>53</v>
      </c>
      <c r="G6" s="123"/>
    </row>
    <row r="7" customFormat="false" ht="12.75" hidden="false" customHeight="false" outlineLevel="0" collapsed="false">
      <c r="B7" s="128" t="s">
        <v>15</v>
      </c>
      <c r="C7" s="129" t="s">
        <v>54</v>
      </c>
      <c r="D7" s="126" t="s">
        <v>29</v>
      </c>
      <c r="E7" s="127" t="s">
        <v>55</v>
      </c>
      <c r="G7" s="123"/>
    </row>
    <row r="8" customFormat="false" ht="12.75" hidden="false" customHeight="false" outlineLevel="0" collapsed="false">
      <c r="B8" s="128" t="s">
        <v>17</v>
      </c>
      <c r="C8" s="129" t="s">
        <v>56</v>
      </c>
      <c r="D8" s="126" t="s">
        <v>30</v>
      </c>
      <c r="E8" s="127" t="s">
        <v>57</v>
      </c>
      <c r="G8" s="123"/>
    </row>
    <row r="9" customFormat="false" ht="12.75" hidden="false" customHeight="false" outlineLevel="0" collapsed="false">
      <c r="B9" s="128" t="s">
        <v>19</v>
      </c>
      <c r="C9" s="129" t="s">
        <v>58</v>
      </c>
      <c r="D9" s="126" t="s">
        <v>31</v>
      </c>
      <c r="E9" s="127" t="s">
        <v>59</v>
      </c>
      <c r="G9" s="123"/>
    </row>
    <row r="10" customFormat="false" ht="12.75" hidden="false" customHeight="false" outlineLevel="0" collapsed="false">
      <c r="B10" s="128" t="s">
        <v>21</v>
      </c>
      <c r="C10" s="129" t="s">
        <v>60</v>
      </c>
      <c r="D10" s="126" t="s">
        <v>32</v>
      </c>
      <c r="E10" s="127" t="s">
        <v>61</v>
      </c>
      <c r="G10" s="123"/>
    </row>
    <row r="11" customFormat="false" ht="12.75" hidden="false" customHeight="false" outlineLevel="0" collapsed="false">
      <c r="B11" s="128" t="s">
        <v>22</v>
      </c>
      <c r="C11" s="129" t="s">
        <v>62</v>
      </c>
      <c r="D11" s="126" t="s">
        <v>33</v>
      </c>
      <c r="E11" s="127" t="s">
        <v>63</v>
      </c>
      <c r="G11" s="123"/>
    </row>
    <row r="12" customFormat="false" ht="12.75" hidden="false" customHeight="false" outlineLevel="0" collapsed="false">
      <c r="B12" s="128" t="s">
        <v>23</v>
      </c>
      <c r="C12" s="129" t="s">
        <v>64</v>
      </c>
      <c r="D12" s="126" t="s">
        <v>34</v>
      </c>
      <c r="E12" s="127" t="s">
        <v>65</v>
      </c>
      <c r="G12" s="123"/>
    </row>
    <row r="13" customFormat="false" ht="13.5" hidden="false" customHeight="false" outlineLevel="0" collapsed="false">
      <c r="B13" s="130" t="s">
        <v>24</v>
      </c>
      <c r="C13" s="131" t="s">
        <v>66</v>
      </c>
      <c r="D13" s="132" t="s">
        <v>35</v>
      </c>
      <c r="E13" s="133" t="s">
        <v>67</v>
      </c>
      <c r="G13" s="123"/>
    </row>
    <row r="14" customFormat="false" ht="13.5" hidden="false" customHeight="fals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</row>
    <row r="15" customFormat="false" ht="15.75" hidden="false" customHeight="false" outlineLevel="0" collapsed="false">
      <c r="A15" s="123"/>
      <c r="B15" s="134"/>
      <c r="C15" s="134"/>
      <c r="D15" s="134"/>
      <c r="E15" s="134"/>
      <c r="F15" s="123"/>
      <c r="G15" s="123"/>
      <c r="H15" s="123"/>
      <c r="I15" s="123"/>
      <c r="J15" s="123"/>
      <c r="K15" s="123"/>
      <c r="L15" s="123"/>
    </row>
    <row r="16" customFormat="fals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</row>
    <row r="19" customFormat="false" ht="12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customFormat="false" ht="12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customFormat="false" ht="12.7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Module.DoIncomeType">
                <anchor moveWithCells="true" sizeWithCells="false">
                  <from>
                    <xdr:col>6</xdr:col>
                    <xdr:colOff>171000</xdr:colOff>
                    <xdr:row>11</xdr:row>
                    <xdr:rowOff>66600</xdr:rowOff>
                  </from>
                  <to>
                    <xdr:col>7</xdr:col>
                    <xdr:colOff>201960</xdr:colOff>
                    <xdr:row>1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Module.DoExpenseType">
                <anchor moveWithCells="true" sizeWithCells="false">
                  <from>
                    <xdr:col>7</xdr:col>
                    <xdr:colOff>412560</xdr:colOff>
                    <xdr:row>11</xdr:row>
                    <xdr:rowOff>66600</xdr:rowOff>
                  </from>
                  <to>
                    <xdr:col>8</xdr:col>
                    <xdr:colOff>443160</xdr:colOff>
                    <xdr:row>12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PrintModule.DoHelpCategories">
                <anchor moveWithCells="true" sizeWithCells="false">
                  <from>
                    <xdr:col>6</xdr:col>
                    <xdr:colOff>633960</xdr:colOff>
                    <xdr:row>13</xdr:row>
                    <xdr:rowOff>153000</xdr:rowOff>
                  </from>
                  <to>
                    <xdr:col>8</xdr:col>
                    <xdr:colOff>20880</xdr:colOff>
                    <xdr:row>1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35" t="s">
        <v>68</v>
      </c>
      <c r="B1" s="136" t="s">
        <v>8</v>
      </c>
      <c r="D1" s="137" t="s">
        <v>6</v>
      </c>
      <c r="E1" s="137" t="s">
        <v>6</v>
      </c>
      <c r="F1" s="137" t="s">
        <v>6</v>
      </c>
      <c r="G1" s="137" t="s">
        <v>6</v>
      </c>
      <c r="H1" s="137" t="s">
        <v>6</v>
      </c>
      <c r="I1" s="137" t="s">
        <v>6</v>
      </c>
      <c r="J1" s="137" t="s">
        <v>6</v>
      </c>
      <c r="K1" s="137" t="s">
        <v>6</v>
      </c>
      <c r="L1" s="137" t="s">
        <v>6</v>
      </c>
      <c r="M1" s="137" t="s">
        <v>6</v>
      </c>
      <c r="N1" s="137" t="s">
        <v>6</v>
      </c>
      <c r="O1" s="137" t="s">
        <v>6</v>
      </c>
      <c r="P1" s="137" t="s">
        <v>6</v>
      </c>
      <c r="Q1" s="137" t="s">
        <v>6</v>
      </c>
      <c r="R1" s="137" t="s">
        <v>6</v>
      </c>
      <c r="S1" s="137" t="s">
        <v>6</v>
      </c>
      <c r="T1" s="137" t="s">
        <v>6</v>
      </c>
      <c r="U1" s="137" t="s">
        <v>6</v>
      </c>
      <c r="V1" s="137" t="s">
        <v>6</v>
      </c>
      <c r="W1" s="137" t="s">
        <v>6</v>
      </c>
      <c r="X1" s="137" t="s">
        <v>6</v>
      </c>
      <c r="Y1" s="137" t="s">
        <v>6</v>
      </c>
      <c r="Z1" s="137" t="s">
        <v>6</v>
      </c>
      <c r="AA1" s="137" t="s">
        <v>69</v>
      </c>
      <c r="AB1" s="138" t="s">
        <v>5</v>
      </c>
    </row>
    <row r="2" customFormat="false" ht="12.75" hidden="false" customHeight="false" outlineLevel="0" collapsed="false">
      <c r="B2" s="136" t="s">
        <v>8</v>
      </c>
      <c r="D2" s="137" t="str">
        <f aca="false">Categories!C3</f>
        <v>I</v>
      </c>
      <c r="E2" s="137" t="str">
        <f aca="false">Categories!C4</f>
        <v>W</v>
      </c>
      <c r="F2" s="137" t="str">
        <f aca="false">Categories!C5</f>
        <v>D</v>
      </c>
      <c r="G2" s="137" t="str">
        <f aca="false">Categories!C6</f>
        <v>R</v>
      </c>
      <c r="H2" s="137" t="str">
        <f aca="false">Categories!C7</f>
        <v>X</v>
      </c>
      <c r="I2" s="137" t="str">
        <f aca="false">Categories!C8</f>
        <v>F</v>
      </c>
      <c r="J2" s="137" t="str">
        <f aca="false">Categories!C9</f>
        <v>L</v>
      </c>
      <c r="K2" s="137" t="str">
        <f aca="false">Categories!C10</f>
        <v>U</v>
      </c>
      <c r="L2" s="137" t="str">
        <f aca="false">Categories!C11</f>
        <v>H</v>
      </c>
      <c r="M2" s="137" t="str">
        <f aca="false">Categories!C12</f>
        <v>C</v>
      </c>
      <c r="N2" s="137" t="str">
        <f aca="false">Categories!C13</f>
        <v>T</v>
      </c>
      <c r="O2" s="137" t="str">
        <f aca="false">Categories!E3</f>
        <v>M</v>
      </c>
      <c r="P2" s="137" t="str">
        <f aca="false">Categories!E4</f>
        <v>G</v>
      </c>
      <c r="Q2" s="137" t="str">
        <f aca="false">Categories!E5</f>
        <v>S</v>
      </c>
      <c r="R2" s="137" t="str">
        <f aca="false">Categories!E6</f>
        <v>E</v>
      </c>
      <c r="S2" s="137" t="str">
        <f aca="false">Categories!E7</f>
        <v>J</v>
      </c>
      <c r="T2" s="137" t="str">
        <f aca="false">Categories!E8</f>
        <v>A</v>
      </c>
      <c r="U2" s="137" t="str">
        <f aca="false">Categories!E9</f>
        <v>N</v>
      </c>
      <c r="V2" s="137" t="str">
        <f aca="false">Categories!E10</f>
        <v>O</v>
      </c>
      <c r="W2" s="137" t="str">
        <f aca="false">Categories!E11</f>
        <v>V</v>
      </c>
      <c r="X2" s="137" t="str">
        <f aca="false">Categories!E12</f>
        <v>P</v>
      </c>
      <c r="Y2" s="137" t="str">
        <f aca="false">Categories!E13</f>
        <v>B</v>
      </c>
      <c r="AA2" s="139" t="b">
        <f aca="false">ISNUMBER(B5)</f>
        <v>0</v>
      </c>
      <c r="AB2" s="136" t="s">
        <v>8</v>
      </c>
    </row>
    <row r="5" customFormat="false" ht="12.75" hidden="false" customHeight="false" outlineLevel="0" collapsed="false">
      <c r="M5" s="0" t="s">
        <v>70</v>
      </c>
      <c r="N5" s="0" t="s">
        <v>71</v>
      </c>
      <c r="O5" s="0" t="s">
        <v>72</v>
      </c>
      <c r="P5" s="0" t="s">
        <v>73</v>
      </c>
      <c r="Q5" s="0" t="s">
        <v>74</v>
      </c>
      <c r="R5" s="0" t="s">
        <v>75</v>
      </c>
      <c r="S5" s="0" t="s">
        <v>76</v>
      </c>
      <c r="T5" s="0" t="s">
        <v>77</v>
      </c>
      <c r="U5" s="0" t="s">
        <v>78</v>
      </c>
      <c r="V5" s="0" t="s">
        <v>79</v>
      </c>
      <c r="W5" s="0" t="s">
        <v>80</v>
      </c>
      <c r="X5" s="0" t="s">
        <v>81</v>
      </c>
      <c r="Y5" s="0" t="s">
        <v>82</v>
      </c>
      <c r="Z5" s="0" t="s">
        <v>83</v>
      </c>
      <c r="AA5" s="139" t="s">
        <v>84</v>
      </c>
      <c r="AB5" s="139" t="s">
        <v>85</v>
      </c>
      <c r="AC5" s="139" t="s">
        <v>86</v>
      </c>
      <c r="AD5" s="139" t="s">
        <v>87</v>
      </c>
      <c r="AE5" s="139" t="s">
        <v>88</v>
      </c>
    </row>
    <row r="6" customFormat="false" ht="12.75" hidden="false" customHeight="false" outlineLevel="0" collapsed="false">
      <c r="A6" s="0" t="s">
        <v>2</v>
      </c>
      <c r="B6" s="0" t="s">
        <v>2</v>
      </c>
      <c r="C6" s="0" t="s">
        <v>4</v>
      </c>
      <c r="D6" s="0" t="s">
        <v>4</v>
      </c>
      <c r="E6" s="0" t="s">
        <v>7</v>
      </c>
      <c r="F6" s="136" t="s">
        <v>8</v>
      </c>
      <c r="G6" s="0" t="s">
        <v>9</v>
      </c>
      <c r="H6" s="0" t="s">
        <v>6</v>
      </c>
      <c r="I6" s="0" t="s">
        <v>5</v>
      </c>
      <c r="J6" s="0" t="s">
        <v>69</v>
      </c>
      <c r="K6" s="0" t="s">
        <v>89</v>
      </c>
      <c r="M6" s="0" t="n">
        <v>1</v>
      </c>
      <c r="N6" s="0" t="n">
        <v>1</v>
      </c>
      <c r="O6" s="139" t="n">
        <v>1</v>
      </c>
      <c r="P6" s="139" t="n">
        <v>1</v>
      </c>
      <c r="Q6" s="0" t="n">
        <v>1</v>
      </c>
      <c r="R6" s="0" t="n">
        <v>0</v>
      </c>
      <c r="S6" s="0" t="n">
        <v>2</v>
      </c>
      <c r="T6" s="140"/>
      <c r="U6" s="140"/>
      <c r="W6" s="0" t="b">
        <f aca="false">AND(LEFT(RegNo,3)="KEL",LEN(RegNo)=8)</f>
        <v>0</v>
      </c>
      <c r="X6" s="0" t="n">
        <v>1</v>
      </c>
      <c r="Y6" s="0" t="n">
        <v>3</v>
      </c>
      <c r="Z6" s="139" t="b">
        <f aca="false">TRUE()</f>
        <v>1</v>
      </c>
      <c r="AA6" s="139" t="s">
        <v>90</v>
      </c>
      <c r="AB6" s="139" t="n">
        <v>1</v>
      </c>
      <c r="AC6" s="139" t="n">
        <v>0</v>
      </c>
      <c r="AD6" s="139" t="b">
        <f aca="false">FALSE()</f>
        <v>0</v>
      </c>
      <c r="AE6" s="139" t="b">
        <f aca="false">TRUE()</f>
        <v>1</v>
      </c>
    </row>
    <row r="7" customFormat="false" ht="12.75" hidden="false" customHeight="false" outlineLevel="0" collapsed="false">
      <c r="A7" s="140"/>
      <c r="B7" s="140" t="s">
        <v>91</v>
      </c>
      <c r="D7" s="0" t="s">
        <v>92</v>
      </c>
    </row>
    <row r="8" customFormat="false" ht="12.75" hidden="false" customHeight="false" outlineLevel="0" collapsed="false">
      <c r="B8" s="0" t="s">
        <v>91</v>
      </c>
      <c r="D8" s="0" t="s">
        <v>92</v>
      </c>
      <c r="M8" s="0" t="s">
        <v>93</v>
      </c>
      <c r="Q8" s="0" t="s">
        <v>94</v>
      </c>
      <c r="U8" s="0" t="s">
        <v>95</v>
      </c>
      <c r="Y8" s="0" t="s">
        <v>96</v>
      </c>
      <c r="AC8" s="139" t="s">
        <v>97</v>
      </c>
      <c r="AG8" s="139" t="s">
        <v>98</v>
      </c>
    </row>
    <row r="9" customFormat="false" ht="12.75" hidden="false" customHeight="false" outlineLevel="0" collapsed="false">
      <c r="B9" s="0" t="s">
        <v>91</v>
      </c>
      <c r="D9" s="0" t="s">
        <v>92</v>
      </c>
      <c r="M9" s="0" t="s">
        <v>99</v>
      </c>
      <c r="N9" s="0" t="n">
        <v>12</v>
      </c>
      <c r="O9" s="0" t="n">
        <v>12</v>
      </c>
      <c r="Q9" s="0" t="s">
        <v>99</v>
      </c>
      <c r="R9" s="0" t="n">
        <v>12</v>
      </c>
      <c r="S9" s="0" t="n">
        <v>12</v>
      </c>
      <c r="U9" s="0" t="s">
        <v>99</v>
      </c>
      <c r="V9" s="0" t="n">
        <v>12.75</v>
      </c>
      <c r="W9" s="0" t="n">
        <v>12.75</v>
      </c>
      <c r="Y9" s="0" t="s">
        <v>99</v>
      </c>
      <c r="Z9" s="139" t="n">
        <v>13.5</v>
      </c>
      <c r="AA9" s="139" t="n">
        <v>12.75</v>
      </c>
      <c r="AC9" s="139" t="s">
        <v>99</v>
      </c>
      <c r="AD9" s="139" t="n">
        <v>14.25</v>
      </c>
      <c r="AE9" s="139" t="n">
        <v>12.75</v>
      </c>
      <c r="AG9" s="139" t="s">
        <v>99</v>
      </c>
      <c r="AH9" s="139" t="n">
        <v>5.75</v>
      </c>
      <c r="AI9" s="139" t="n">
        <v>5.75</v>
      </c>
    </row>
    <row r="10" customFormat="false" ht="12.75" hidden="false" customHeight="false" outlineLevel="0" collapsed="false">
      <c r="B10" s="0" t="s">
        <v>91</v>
      </c>
      <c r="D10" s="0" t="s">
        <v>92</v>
      </c>
      <c r="M10" s="0" t="s">
        <v>100</v>
      </c>
      <c r="N10" s="0" t="n">
        <v>32.25</v>
      </c>
      <c r="O10" s="0" t="n">
        <v>32.25</v>
      </c>
      <c r="Q10" s="0" t="s">
        <v>100</v>
      </c>
      <c r="R10" s="0" t="n">
        <v>32.25</v>
      </c>
      <c r="S10" s="0" t="n">
        <v>32.25</v>
      </c>
      <c r="U10" s="0" t="s">
        <v>100</v>
      </c>
      <c r="V10" s="0" t="n">
        <v>291</v>
      </c>
      <c r="W10" s="0" t="n">
        <v>291</v>
      </c>
      <c r="Y10" s="0" t="s">
        <v>100</v>
      </c>
      <c r="Z10" s="139" t="n">
        <v>12.75</v>
      </c>
      <c r="AA10" s="139" t="n">
        <v>12.75</v>
      </c>
      <c r="AC10" s="139" t="s">
        <v>100</v>
      </c>
      <c r="AD10" s="139" t="n">
        <v>32.25</v>
      </c>
      <c r="AE10" s="139" t="n">
        <v>32.25</v>
      </c>
      <c r="AG10" s="139" t="s">
        <v>100</v>
      </c>
      <c r="AH10" s="139" t="n">
        <v>5.75</v>
      </c>
      <c r="AI10" s="139" t="n">
        <v>5.75</v>
      </c>
    </row>
    <row r="11" customFormat="false" ht="12.75" hidden="false" customHeight="false" outlineLevel="0" collapsed="false">
      <c r="B11" s="0" t="s">
        <v>91</v>
      </c>
      <c r="D11" s="0" t="s">
        <v>92</v>
      </c>
      <c r="M11" s="0" t="s">
        <v>101</v>
      </c>
      <c r="N11" s="0" t="n">
        <v>12.75</v>
      </c>
      <c r="O11" s="0" t="n">
        <v>12.75</v>
      </c>
      <c r="Q11" s="0" t="s">
        <v>101</v>
      </c>
      <c r="R11" s="0" t="n">
        <v>12.75</v>
      </c>
      <c r="S11" s="0" t="n">
        <v>12.75</v>
      </c>
      <c r="U11" s="0" t="s">
        <v>101</v>
      </c>
      <c r="V11" s="0" t="n">
        <v>12.75</v>
      </c>
      <c r="W11" s="0" t="n">
        <v>12.75</v>
      </c>
      <c r="Y11" s="0" t="s">
        <v>101</v>
      </c>
      <c r="Z11" s="139" t="n">
        <v>12.75</v>
      </c>
      <c r="AA11" s="139" t="n">
        <v>12.75</v>
      </c>
      <c r="AC11" s="139" t="s">
        <v>101</v>
      </c>
      <c r="AD11" s="139" t="n">
        <v>12.75</v>
      </c>
      <c r="AE11" s="139" t="n">
        <v>12.75</v>
      </c>
      <c r="AG11" s="139" t="s">
        <v>101</v>
      </c>
      <c r="AH11" s="139" t="n">
        <v>6</v>
      </c>
      <c r="AI11" s="139" t="n">
        <v>6</v>
      </c>
    </row>
    <row r="12" customFormat="false" ht="12.75" hidden="false" customHeight="false" outlineLevel="0" collapsed="false">
      <c r="B12" s="0" t="s">
        <v>91</v>
      </c>
      <c r="D12" s="0" t="s">
        <v>92</v>
      </c>
      <c r="M12" s="0" t="s">
        <v>102</v>
      </c>
      <c r="N12" s="0" t="n">
        <v>12</v>
      </c>
      <c r="O12" s="0" t="n">
        <v>12</v>
      </c>
      <c r="Q12" s="0" t="s">
        <v>102</v>
      </c>
      <c r="R12" s="0" t="n">
        <v>12</v>
      </c>
      <c r="S12" s="0" t="n">
        <v>12</v>
      </c>
      <c r="U12" s="0" t="s">
        <v>102</v>
      </c>
      <c r="V12" s="0" t="n">
        <v>12</v>
      </c>
      <c r="W12" s="0" t="n">
        <v>12</v>
      </c>
      <c r="Y12" s="0" t="s">
        <v>102</v>
      </c>
      <c r="Z12" s="139" t="n">
        <v>12</v>
      </c>
      <c r="AA12" s="139" t="n">
        <v>12</v>
      </c>
      <c r="AC12" s="139" t="s">
        <v>102</v>
      </c>
      <c r="AD12" s="139" t="n">
        <v>12</v>
      </c>
      <c r="AE12" s="139" t="n">
        <v>12</v>
      </c>
      <c r="AG12" s="139" t="s">
        <v>102</v>
      </c>
      <c r="AH12" s="139" t="n">
        <v>12</v>
      </c>
      <c r="AI12" s="139" t="n">
        <v>12</v>
      </c>
    </row>
    <row r="13" customFormat="false" ht="12.75" hidden="false" customHeight="false" outlineLevel="0" collapsed="false">
      <c r="B13" s="0" t="s">
        <v>91</v>
      </c>
      <c r="D13" s="0" t="s">
        <v>92</v>
      </c>
      <c r="M13" s="0" t="s">
        <v>103</v>
      </c>
      <c r="N13" s="0" t="n">
        <v>36</v>
      </c>
      <c r="O13" s="0" t="n">
        <v>36</v>
      </c>
      <c r="Q13" s="0" t="s">
        <v>103</v>
      </c>
      <c r="R13" s="0" t="n">
        <v>36</v>
      </c>
      <c r="S13" s="0" t="n">
        <v>36</v>
      </c>
      <c r="U13" s="0" t="s">
        <v>103</v>
      </c>
      <c r="V13" s="0" t="n">
        <v>36</v>
      </c>
      <c r="W13" s="0" t="n">
        <v>36</v>
      </c>
      <c r="Y13" s="0" t="s">
        <v>103</v>
      </c>
      <c r="Z13" s="139" t="n">
        <v>12</v>
      </c>
      <c r="AA13" s="139" t="n">
        <v>12</v>
      </c>
      <c r="AC13" s="139" t="s">
        <v>103</v>
      </c>
      <c r="AD13" s="139" t="n">
        <v>36</v>
      </c>
      <c r="AE13" s="139" t="n">
        <v>36</v>
      </c>
      <c r="AG13" s="139" t="s">
        <v>103</v>
      </c>
      <c r="AH13" s="139" t="n">
        <v>28.5</v>
      </c>
      <c r="AI13" s="139" t="n">
        <v>28.5</v>
      </c>
    </row>
    <row r="14" customFormat="false" ht="12.75" hidden="false" customHeight="false" outlineLevel="0" collapsed="false">
      <c r="B14" s="0" t="s">
        <v>91</v>
      </c>
      <c r="D14" s="0" t="s">
        <v>92</v>
      </c>
      <c r="M14" s="0" t="s">
        <v>104</v>
      </c>
      <c r="N14" s="0" t="n">
        <v>23.25</v>
      </c>
      <c r="O14" s="0" t="n">
        <v>23.25</v>
      </c>
      <c r="Q14" s="0" t="s">
        <v>104</v>
      </c>
      <c r="R14" s="0" t="n">
        <v>23.25</v>
      </c>
      <c r="S14" s="0" t="n">
        <v>23.25</v>
      </c>
      <c r="U14" s="0" t="s">
        <v>104</v>
      </c>
      <c r="V14" s="0" t="n">
        <v>23.25</v>
      </c>
      <c r="W14" s="0" t="n">
        <v>23.25</v>
      </c>
      <c r="Y14" s="0" t="s">
        <v>104</v>
      </c>
      <c r="Z14" s="139" t="n">
        <v>12</v>
      </c>
      <c r="AA14" s="139" t="n">
        <v>12</v>
      </c>
      <c r="AC14" s="139" t="s">
        <v>104</v>
      </c>
      <c r="AD14" s="139" t="n">
        <v>23.25</v>
      </c>
      <c r="AE14" s="139" t="n">
        <v>23.25</v>
      </c>
      <c r="AG14" s="139" t="s">
        <v>104</v>
      </c>
      <c r="AH14" s="139" t="n">
        <v>23.25</v>
      </c>
      <c r="AI14" s="139" t="n">
        <v>23.25</v>
      </c>
    </row>
    <row r="15" customFormat="false" ht="12.75" hidden="false" customHeight="false" outlineLevel="0" collapsed="false">
      <c r="B15" s="0" t="s">
        <v>91</v>
      </c>
      <c r="D15" s="0" t="s">
        <v>92</v>
      </c>
      <c r="M15" s="0" t="s">
        <v>105</v>
      </c>
      <c r="N15" s="0" t="n">
        <v>12.75</v>
      </c>
      <c r="O15" s="0" t="n">
        <v>12.75</v>
      </c>
      <c r="Q15" s="0" t="s">
        <v>105</v>
      </c>
      <c r="R15" s="0" t="n">
        <v>12.75</v>
      </c>
      <c r="S15" s="0" t="n">
        <v>12.75</v>
      </c>
      <c r="U15" s="0" t="s">
        <v>105</v>
      </c>
      <c r="V15" s="0" t="n">
        <v>12.75</v>
      </c>
      <c r="W15" s="0" t="n">
        <v>12.75</v>
      </c>
      <c r="Y15" s="0" t="s">
        <v>105</v>
      </c>
      <c r="Z15" s="139" t="n">
        <v>12.75</v>
      </c>
      <c r="AA15" s="139" t="n">
        <v>12.75</v>
      </c>
      <c r="AC15" s="139" t="s">
        <v>105</v>
      </c>
      <c r="AD15" s="139" t="n">
        <v>12.75</v>
      </c>
      <c r="AE15" s="139" t="n">
        <v>12.75</v>
      </c>
      <c r="AG15" s="139" t="s">
        <v>105</v>
      </c>
      <c r="AH15" s="139" t="n">
        <v>6.75</v>
      </c>
      <c r="AI15" s="139" t="n">
        <v>6.75</v>
      </c>
    </row>
    <row r="16" customFormat="false" ht="12.75" hidden="false" customHeight="false" outlineLevel="0" collapsed="false">
      <c r="B16" s="0" t="s">
        <v>91</v>
      </c>
      <c r="D16" s="0" t="s">
        <v>92</v>
      </c>
      <c r="M16" s="0" t="s">
        <v>106</v>
      </c>
      <c r="N16" s="0" t="n">
        <v>12.75</v>
      </c>
      <c r="O16" s="0" t="n">
        <v>12.75</v>
      </c>
      <c r="Q16" s="0" t="s">
        <v>106</v>
      </c>
      <c r="R16" s="0" t="n">
        <v>12.75</v>
      </c>
      <c r="S16" s="0" t="n">
        <v>12.75</v>
      </c>
      <c r="U16" s="0" t="s">
        <v>106</v>
      </c>
      <c r="V16" s="0" t="n">
        <v>12.75</v>
      </c>
      <c r="W16" s="0" t="n">
        <v>12.75</v>
      </c>
      <c r="Y16" s="0" t="s">
        <v>106</v>
      </c>
      <c r="Z16" s="139" t="n">
        <v>12.75</v>
      </c>
      <c r="AA16" s="139" t="n">
        <v>12.75</v>
      </c>
      <c r="AC16" s="139" t="s">
        <v>106</v>
      </c>
      <c r="AD16" s="139" t="n">
        <v>12.75</v>
      </c>
      <c r="AE16" s="139" t="n">
        <v>12.75</v>
      </c>
      <c r="AG16" s="139" t="s">
        <v>106</v>
      </c>
      <c r="AH16" s="139" t="n">
        <v>6</v>
      </c>
      <c r="AI16" s="139" t="n">
        <v>6</v>
      </c>
    </row>
    <row r="17" customFormat="false" ht="12.75" hidden="false" customHeight="false" outlineLevel="0" collapsed="false">
      <c r="B17" s="0" t="s">
        <v>91</v>
      </c>
      <c r="D17" s="0" t="s">
        <v>92</v>
      </c>
      <c r="M17" s="0" t="s">
        <v>107</v>
      </c>
      <c r="N17" s="0" t="n">
        <v>12.75</v>
      </c>
      <c r="O17" s="0" t="n">
        <v>12.75</v>
      </c>
      <c r="Q17" s="0" t="s">
        <v>107</v>
      </c>
      <c r="R17" s="0" t="n">
        <v>12.75</v>
      </c>
      <c r="S17" s="0" t="n">
        <v>12.75</v>
      </c>
      <c r="U17" s="0" t="s">
        <v>107</v>
      </c>
      <c r="V17" s="0" t="n">
        <v>12.75</v>
      </c>
      <c r="W17" s="0" t="n">
        <v>12.75</v>
      </c>
      <c r="Y17" s="0" t="s">
        <v>107</v>
      </c>
      <c r="Z17" s="139" t="n">
        <v>12.75</v>
      </c>
      <c r="AA17" s="139" t="n">
        <v>12.75</v>
      </c>
      <c r="AC17" s="139" t="s">
        <v>107</v>
      </c>
      <c r="AD17" s="139" t="n">
        <v>12.75</v>
      </c>
      <c r="AE17" s="139" t="n">
        <v>12.75</v>
      </c>
      <c r="AG17" s="139" t="s">
        <v>107</v>
      </c>
      <c r="AH17" s="139" t="n">
        <v>6</v>
      </c>
      <c r="AI17" s="139" t="n">
        <v>6</v>
      </c>
    </row>
    <row r="18" customFormat="false" ht="12.75" hidden="false" customHeight="false" outlineLevel="0" collapsed="false">
      <c r="B18" s="0" t="s">
        <v>91</v>
      </c>
      <c r="D18" s="0" t="s">
        <v>92</v>
      </c>
      <c r="M18" s="0" t="s">
        <v>108</v>
      </c>
      <c r="N18" s="0" t="n">
        <v>12.75</v>
      </c>
      <c r="O18" s="0" t="n">
        <v>12.75</v>
      </c>
      <c r="Q18" s="0" t="s">
        <v>108</v>
      </c>
      <c r="R18" s="0" t="n">
        <v>12.75</v>
      </c>
      <c r="S18" s="0" t="n">
        <v>12.75</v>
      </c>
      <c r="U18" s="0" t="s">
        <v>108</v>
      </c>
      <c r="V18" s="0" t="n">
        <v>12.75</v>
      </c>
      <c r="W18" s="0" t="n">
        <v>12.75</v>
      </c>
      <c r="Y18" s="0" t="s">
        <v>108</v>
      </c>
      <c r="Z18" s="139" t="n">
        <v>12.75</v>
      </c>
      <c r="AA18" s="139" t="n">
        <v>12.75</v>
      </c>
      <c r="AC18" s="139" t="s">
        <v>108</v>
      </c>
      <c r="AD18" s="139" t="n">
        <v>12.75</v>
      </c>
      <c r="AE18" s="139" t="n">
        <v>12.75</v>
      </c>
      <c r="AG18" s="139" t="s">
        <v>108</v>
      </c>
      <c r="AH18" s="139" t="n">
        <v>6</v>
      </c>
      <c r="AI18" s="139" t="n">
        <v>6</v>
      </c>
    </row>
    <row r="19" customFormat="false" ht="12.75" hidden="false" customHeight="false" outlineLevel="0" collapsed="false">
      <c r="B19" s="0" t="s">
        <v>91</v>
      </c>
      <c r="D19" s="0" t="s">
        <v>92</v>
      </c>
      <c r="M19" s="0" t="s">
        <v>109</v>
      </c>
      <c r="N19" s="0" t="n">
        <v>17.25</v>
      </c>
      <c r="O19" s="0" t="n">
        <v>17.25</v>
      </c>
      <c r="Q19" s="0" t="s">
        <v>109</v>
      </c>
      <c r="R19" s="0" t="n">
        <v>17.25</v>
      </c>
      <c r="S19" s="0" t="n">
        <v>17.25</v>
      </c>
      <c r="U19" s="0" t="s">
        <v>109</v>
      </c>
      <c r="V19" s="0" t="n">
        <v>17.25</v>
      </c>
      <c r="W19" s="0" t="n">
        <v>17.25</v>
      </c>
      <c r="Y19" s="0" t="s">
        <v>109</v>
      </c>
      <c r="Z19" s="139" t="n">
        <v>12.75</v>
      </c>
      <c r="AA19" s="139" t="n">
        <v>12.75</v>
      </c>
      <c r="AC19" s="139" t="s">
        <v>109</v>
      </c>
      <c r="AD19" s="139" t="n">
        <v>17.25</v>
      </c>
      <c r="AE19" s="139" t="n">
        <v>17.25</v>
      </c>
      <c r="AG19" s="139" t="s">
        <v>109</v>
      </c>
      <c r="AH19" s="139" t="n">
        <v>6</v>
      </c>
      <c r="AI19" s="139" t="n">
        <v>6</v>
      </c>
    </row>
    <row r="20" customFormat="false" ht="12.75" hidden="false" customHeight="false" outlineLevel="0" collapsed="false">
      <c r="B20" s="0" t="s">
        <v>91</v>
      </c>
      <c r="D20" s="0" t="s">
        <v>92</v>
      </c>
      <c r="M20" s="0" t="s">
        <v>110</v>
      </c>
      <c r="N20" s="0" t="n">
        <v>12.75</v>
      </c>
      <c r="O20" s="0" t="n">
        <v>12.75</v>
      </c>
      <c r="Q20" s="0" t="s">
        <v>110</v>
      </c>
      <c r="R20" s="0" t="n">
        <v>12.75</v>
      </c>
      <c r="S20" s="0" t="n">
        <v>12.75</v>
      </c>
      <c r="U20" s="0" t="s">
        <v>110</v>
      </c>
      <c r="V20" s="0" t="n">
        <v>12.75</v>
      </c>
      <c r="W20" s="0" t="n">
        <v>12.75</v>
      </c>
      <c r="Y20" s="0" t="s">
        <v>110</v>
      </c>
      <c r="Z20" s="139" t="n">
        <v>12.75</v>
      </c>
      <c r="AA20" s="139" t="n">
        <v>12.75</v>
      </c>
      <c r="AC20" s="139" t="s">
        <v>110</v>
      </c>
      <c r="AD20" s="139" t="n">
        <v>12.75</v>
      </c>
      <c r="AE20" s="139" t="n">
        <v>12.75</v>
      </c>
      <c r="AG20" s="139" t="s">
        <v>110</v>
      </c>
      <c r="AH20" s="139" t="n">
        <v>12.75</v>
      </c>
      <c r="AI20" s="139" t="n">
        <v>12.75</v>
      </c>
    </row>
    <row r="21" customFormat="false" ht="12.75" hidden="false" customHeight="false" outlineLevel="0" collapsed="false">
      <c r="B21" s="0" t="s">
        <v>91</v>
      </c>
      <c r="D21" s="0" t="s">
        <v>92</v>
      </c>
      <c r="M21" s="0" t="s">
        <v>111</v>
      </c>
      <c r="N21" s="0" t="n">
        <v>12.75</v>
      </c>
      <c r="O21" s="0" t="n">
        <v>12.75</v>
      </c>
      <c r="Q21" s="0" t="s">
        <v>111</v>
      </c>
      <c r="R21" s="0" t="n">
        <v>12.75</v>
      </c>
      <c r="S21" s="0" t="n">
        <v>12.75</v>
      </c>
      <c r="U21" s="0" t="s">
        <v>111</v>
      </c>
      <c r="V21" s="0" t="n">
        <v>12.75</v>
      </c>
      <c r="W21" s="0" t="n">
        <v>12.75</v>
      </c>
      <c r="Y21" s="0" t="s">
        <v>111</v>
      </c>
      <c r="Z21" s="139" t="n">
        <v>12.75</v>
      </c>
      <c r="AA21" s="139" t="n">
        <v>12.75</v>
      </c>
      <c r="AC21" s="139" t="s">
        <v>111</v>
      </c>
      <c r="AD21" s="139" t="n">
        <v>12.75</v>
      </c>
      <c r="AE21" s="139" t="n">
        <v>12.75</v>
      </c>
      <c r="AG21" s="139" t="s">
        <v>111</v>
      </c>
      <c r="AH21" s="139" t="n">
        <v>13.5</v>
      </c>
      <c r="AI21" s="139" t="n">
        <v>13.5</v>
      </c>
    </row>
    <row r="22" customFormat="false" ht="12.75" hidden="false" customHeight="false" outlineLevel="0" collapsed="false">
      <c r="M22" s="0" t="s">
        <v>112</v>
      </c>
      <c r="N22" s="0" t="n">
        <v>12.75</v>
      </c>
      <c r="O22" s="0" t="n">
        <v>12.75</v>
      </c>
      <c r="Q22" s="0" t="s">
        <v>112</v>
      </c>
      <c r="R22" s="0" t="n">
        <v>12.75</v>
      </c>
      <c r="S22" s="0" t="n">
        <v>12.75</v>
      </c>
      <c r="U22" s="0" t="s">
        <v>112</v>
      </c>
      <c r="V22" s="0" t="n">
        <v>12.75</v>
      </c>
      <c r="W22" s="0" t="n">
        <v>12.75</v>
      </c>
      <c r="Y22" s="0" t="s">
        <v>112</v>
      </c>
      <c r="Z22" s="139" t="n">
        <v>12.75</v>
      </c>
      <c r="AA22" s="139" t="n">
        <v>12.75</v>
      </c>
      <c r="AC22" s="139" t="s">
        <v>112</v>
      </c>
      <c r="AD22" s="139" t="n">
        <v>12.75</v>
      </c>
      <c r="AE22" s="139" t="n">
        <v>12.75</v>
      </c>
      <c r="AG22" s="139" t="s">
        <v>112</v>
      </c>
      <c r="AH22" s="139" t="n">
        <v>9</v>
      </c>
      <c r="AI22" s="139" t="n">
        <v>9</v>
      </c>
    </row>
    <row r="23" customFormat="false" ht="12.75" hidden="false" customHeight="false" outlineLevel="0" collapsed="false">
      <c r="M23" s="0" t="s">
        <v>113</v>
      </c>
      <c r="N23" s="0" t="n">
        <v>13.5</v>
      </c>
      <c r="O23" s="0" t="n">
        <v>13.5</v>
      </c>
      <c r="Q23" s="0" t="s">
        <v>113</v>
      </c>
      <c r="R23" s="0" t="n">
        <v>13.5</v>
      </c>
      <c r="S23" s="0" t="n">
        <v>13.5</v>
      </c>
      <c r="U23" s="0" t="s">
        <v>113</v>
      </c>
      <c r="V23" s="0" t="n">
        <v>13.5</v>
      </c>
      <c r="W23" s="0" t="n">
        <v>13.5</v>
      </c>
      <c r="Y23" s="0" t="s">
        <v>113</v>
      </c>
      <c r="Z23" s="139" t="n">
        <v>12.75</v>
      </c>
      <c r="AA23" s="139" t="n">
        <v>12.75</v>
      </c>
      <c r="AC23" s="139" t="s">
        <v>113</v>
      </c>
      <c r="AD23" s="139" t="n">
        <v>13.5</v>
      </c>
      <c r="AE23" s="139" t="n">
        <v>13.5</v>
      </c>
      <c r="AG23" s="139" t="s">
        <v>113</v>
      </c>
      <c r="AH23" s="139" t="n">
        <v>9</v>
      </c>
      <c r="AI23" s="139" t="n">
        <v>9</v>
      </c>
    </row>
    <row r="24" customFormat="false" ht="12.75" hidden="false" customHeight="false" outlineLevel="0" collapsed="false">
      <c r="M24" s="0" t="s">
        <v>114</v>
      </c>
      <c r="N24" s="0" t="n">
        <v>0</v>
      </c>
      <c r="O24" s="0" t="n">
        <v>45</v>
      </c>
      <c r="Q24" s="0" t="s">
        <v>114</v>
      </c>
      <c r="R24" s="0" t="n">
        <v>45</v>
      </c>
      <c r="S24" s="0" t="n">
        <v>45</v>
      </c>
      <c r="U24" s="0" t="s">
        <v>114</v>
      </c>
      <c r="V24" s="0" t="n">
        <v>45</v>
      </c>
      <c r="W24" s="0" t="n">
        <v>45</v>
      </c>
      <c r="Y24" s="0" t="s">
        <v>114</v>
      </c>
      <c r="Z24" s="139" t="n">
        <v>0</v>
      </c>
      <c r="AA24" s="139" t="n">
        <v>12.75</v>
      </c>
      <c r="AC24" s="139" t="s">
        <v>114</v>
      </c>
      <c r="AD24" s="139" t="n">
        <v>0</v>
      </c>
      <c r="AE24" s="139" t="n">
        <v>45</v>
      </c>
      <c r="AG24" s="139" t="s">
        <v>114</v>
      </c>
      <c r="AH24" s="139" t="n">
        <v>0</v>
      </c>
      <c r="AI24" s="139" t="n">
        <v>0</v>
      </c>
    </row>
    <row r="25" customFormat="false" ht="12.75" hidden="false" customHeight="false" outlineLevel="0" collapsed="false">
      <c r="M25" s="0" t="s">
        <v>115</v>
      </c>
      <c r="N25" s="0" t="n">
        <v>0</v>
      </c>
      <c r="O25" s="0" t="n">
        <v>12.75</v>
      </c>
      <c r="Q25" s="0" t="s">
        <v>115</v>
      </c>
      <c r="R25" s="0" t="n">
        <v>12.75</v>
      </c>
      <c r="S25" s="0" t="n">
        <v>12.75</v>
      </c>
      <c r="U25" s="0" t="s">
        <v>115</v>
      </c>
      <c r="V25" s="0" t="n">
        <v>12.75</v>
      </c>
      <c r="W25" s="0" t="n">
        <v>12.75</v>
      </c>
      <c r="Y25" s="0" t="s">
        <v>115</v>
      </c>
      <c r="Z25" s="139" t="n">
        <v>0</v>
      </c>
      <c r="AA25" s="139" t="n">
        <v>12.75</v>
      </c>
      <c r="AC25" s="139" t="s">
        <v>115</v>
      </c>
      <c r="AD25" s="139" t="n">
        <v>0</v>
      </c>
      <c r="AE25" s="139" t="n">
        <v>12.75</v>
      </c>
      <c r="AG25" s="139" t="s">
        <v>115</v>
      </c>
      <c r="AH25" s="139" t="n">
        <v>0</v>
      </c>
      <c r="AI25" s="139" t="n">
        <v>0</v>
      </c>
    </row>
    <row r="26" customFormat="false" ht="12.75" hidden="false" customHeight="false" outlineLevel="0" collapsed="false">
      <c r="M26" s="0" t="s">
        <v>116</v>
      </c>
      <c r="N26" s="0" t="n">
        <v>0</v>
      </c>
      <c r="O26" s="0" t="n">
        <v>12.75</v>
      </c>
      <c r="Q26" s="0" t="s">
        <v>116</v>
      </c>
      <c r="R26" s="0" t="n">
        <v>12.75</v>
      </c>
      <c r="S26" s="0" t="n">
        <v>12.75</v>
      </c>
      <c r="U26" s="0" t="s">
        <v>116</v>
      </c>
      <c r="V26" s="0" t="n">
        <v>12.75</v>
      </c>
      <c r="W26" s="0" t="n">
        <v>12.75</v>
      </c>
      <c r="Y26" s="0" t="s">
        <v>116</v>
      </c>
      <c r="Z26" s="139" t="n">
        <v>0</v>
      </c>
      <c r="AA26" s="139" t="n">
        <v>12.75</v>
      </c>
      <c r="AC26" s="139" t="s">
        <v>116</v>
      </c>
      <c r="AD26" s="139" t="n">
        <v>0</v>
      </c>
      <c r="AE26" s="139" t="n">
        <v>12.75</v>
      </c>
      <c r="AG26" s="139" t="s">
        <v>116</v>
      </c>
      <c r="AH26" s="139" t="n">
        <v>0</v>
      </c>
      <c r="AI26" s="139" t="n">
        <v>0</v>
      </c>
    </row>
    <row r="27" customFormat="false" ht="12.75" hidden="false" customHeight="false" outlineLevel="0" collapsed="false">
      <c r="M27" s="0" t="s">
        <v>117</v>
      </c>
      <c r="N27" s="0" t="n">
        <v>0</v>
      </c>
      <c r="O27" s="0" t="n">
        <v>12.75</v>
      </c>
      <c r="Q27" s="0" t="s">
        <v>117</v>
      </c>
      <c r="R27" s="0" t="n">
        <v>12.75</v>
      </c>
      <c r="S27" s="0" t="n">
        <v>12.75</v>
      </c>
      <c r="U27" s="0" t="s">
        <v>117</v>
      </c>
      <c r="V27" s="0" t="n">
        <v>12.75</v>
      </c>
      <c r="W27" s="0" t="n">
        <v>12.75</v>
      </c>
      <c r="Y27" s="0" t="s">
        <v>117</v>
      </c>
      <c r="Z27" s="139" t="n">
        <v>0</v>
      </c>
      <c r="AA27" s="139" t="n">
        <v>12.75</v>
      </c>
      <c r="AC27" s="139" t="s">
        <v>117</v>
      </c>
      <c r="AD27" s="139" t="n">
        <v>0</v>
      </c>
      <c r="AE27" s="139" t="n">
        <v>12.75</v>
      </c>
      <c r="AG27" s="139" t="s">
        <v>117</v>
      </c>
      <c r="AH27" s="139" t="n">
        <v>0</v>
      </c>
      <c r="AI27" s="139" t="n">
        <v>0</v>
      </c>
    </row>
    <row r="28" customFormat="false" ht="12.75" hidden="false" customHeight="false" outlineLevel="0" collapsed="false">
      <c r="M28" s="0" t="s">
        <v>118</v>
      </c>
      <c r="N28" s="0" t="n">
        <v>11.25</v>
      </c>
      <c r="O28" s="0" t="n">
        <v>9.75</v>
      </c>
      <c r="Q28" s="0" t="s">
        <v>118</v>
      </c>
      <c r="R28" s="0" t="n">
        <v>21.75</v>
      </c>
      <c r="S28" s="0" t="n">
        <v>21.75</v>
      </c>
      <c r="U28" s="0" t="s">
        <v>118</v>
      </c>
      <c r="V28" s="0" t="n">
        <v>21</v>
      </c>
      <c r="W28" s="0" t="n">
        <v>21</v>
      </c>
      <c r="Y28" s="0" t="s">
        <v>118</v>
      </c>
      <c r="Z28" s="139" t="n">
        <v>21</v>
      </c>
      <c r="AA28" s="139" t="n">
        <v>21</v>
      </c>
      <c r="AC28" s="139" t="s">
        <v>118</v>
      </c>
      <c r="AD28" s="139" t="n">
        <v>21</v>
      </c>
      <c r="AE28" s="139" t="n">
        <v>21</v>
      </c>
      <c r="AG28" s="139" t="s">
        <v>118</v>
      </c>
      <c r="AH28" s="139" t="n">
        <v>9</v>
      </c>
      <c r="AI28" s="139" t="n">
        <v>9</v>
      </c>
    </row>
    <row r="29" customFormat="false" ht="12.75" hidden="false" customHeight="false" outlineLevel="0" collapsed="false">
      <c r="M29" s="0" t="s">
        <v>119</v>
      </c>
      <c r="N29" s="0" t="n">
        <v>12</v>
      </c>
      <c r="O29" s="0" t="n">
        <v>12</v>
      </c>
      <c r="Q29" s="0" t="s">
        <v>119</v>
      </c>
      <c r="R29" s="0" t="n">
        <v>0</v>
      </c>
      <c r="S29" s="0" t="n">
        <v>12.75</v>
      </c>
      <c r="U29" s="0" t="s">
        <v>119</v>
      </c>
      <c r="V29" s="0" t="n">
        <v>0</v>
      </c>
      <c r="W29" s="0" t="n">
        <v>12.75</v>
      </c>
      <c r="Y29" s="0" t="s">
        <v>119</v>
      </c>
      <c r="Z29" s="139" t="n">
        <v>12.75</v>
      </c>
      <c r="AA29" s="139" t="n">
        <v>12.75</v>
      </c>
      <c r="AC29" s="139" t="s">
        <v>119</v>
      </c>
      <c r="AD29" s="139" t="n">
        <v>0</v>
      </c>
      <c r="AE29" s="139" t="n">
        <v>12.75</v>
      </c>
      <c r="AG29" s="139" t="s">
        <v>119</v>
      </c>
      <c r="AH29" s="139" t="n">
        <v>0</v>
      </c>
      <c r="AI29" s="139" t="n">
        <v>12.75</v>
      </c>
    </row>
    <row r="30" customFormat="false" ht="12.75" hidden="false" customHeight="false" outlineLevel="0" collapsed="false">
      <c r="M30" s="0" t="s">
        <v>120</v>
      </c>
      <c r="N30" s="0" t="n">
        <v>32.25</v>
      </c>
      <c r="O30" s="0" t="n">
        <v>32.25</v>
      </c>
      <c r="Q30" s="0" t="s">
        <v>120</v>
      </c>
      <c r="R30" s="0" t="n">
        <v>0</v>
      </c>
      <c r="S30" s="0" t="n">
        <v>32.25</v>
      </c>
      <c r="U30" s="0" t="s">
        <v>120</v>
      </c>
      <c r="V30" s="0" t="n">
        <v>0</v>
      </c>
      <c r="W30" s="0" t="n">
        <v>32.25</v>
      </c>
      <c r="Y30" s="0" t="s">
        <v>120</v>
      </c>
      <c r="Z30" s="139" t="n">
        <v>12.75</v>
      </c>
      <c r="AA30" s="139" t="n">
        <v>12.75</v>
      </c>
      <c r="AC30" s="139" t="s">
        <v>120</v>
      </c>
      <c r="AD30" s="139" t="n">
        <v>0</v>
      </c>
      <c r="AE30" s="139" t="n">
        <v>32.25</v>
      </c>
      <c r="AG30" s="139" t="s">
        <v>120</v>
      </c>
      <c r="AH30" s="139" t="n">
        <v>0</v>
      </c>
      <c r="AI30" s="139" t="n">
        <v>12.75</v>
      </c>
    </row>
    <row r="31" customFormat="false" ht="12.75" hidden="false" customHeight="false" outlineLevel="0" collapsed="false">
      <c r="A31" s="26"/>
      <c r="B31" s="27"/>
      <c r="C31" s="28"/>
      <c r="D31" s="29"/>
      <c r="E31" s="30"/>
      <c r="F31" s="31"/>
      <c r="G31" s="32"/>
      <c r="H31" s="33"/>
      <c r="I31" s="34"/>
      <c r="M31" s="0" t="s">
        <v>121</v>
      </c>
      <c r="N31" s="0" t="n">
        <v>12.75</v>
      </c>
      <c r="O31" s="0" t="n">
        <v>12.75</v>
      </c>
      <c r="Q31" s="0" t="s">
        <v>121</v>
      </c>
      <c r="R31" s="0" t="n">
        <v>0</v>
      </c>
      <c r="S31" s="0" t="n">
        <v>12.75</v>
      </c>
      <c r="U31" s="0" t="s">
        <v>121</v>
      </c>
      <c r="V31" s="0" t="n">
        <v>0</v>
      </c>
      <c r="W31" s="0" t="n">
        <v>12.75</v>
      </c>
      <c r="Y31" s="0" t="s">
        <v>121</v>
      </c>
      <c r="Z31" s="139" t="n">
        <v>12.75</v>
      </c>
      <c r="AA31" s="139" t="n">
        <v>12.75</v>
      </c>
      <c r="AC31" s="139" t="s">
        <v>121</v>
      </c>
      <c r="AD31" s="139" t="n">
        <v>0</v>
      </c>
      <c r="AE31" s="139" t="n">
        <v>12.75</v>
      </c>
      <c r="AG31" s="139" t="s">
        <v>121</v>
      </c>
      <c r="AH31" s="139" t="n">
        <v>0</v>
      </c>
      <c r="AI31" s="139" t="n">
        <v>12.75</v>
      </c>
    </row>
    <row r="32" customFormat="false" ht="12.75" hidden="false" customHeight="false" outlineLevel="0" collapsed="false">
      <c r="A32" s="17"/>
      <c r="B32" s="18"/>
      <c r="C32" s="19"/>
      <c r="D32" s="35"/>
      <c r="E32" s="21"/>
      <c r="F32" s="22"/>
      <c r="G32" s="36"/>
      <c r="H32" s="24"/>
      <c r="I32" s="25"/>
      <c r="M32" s="0" t="s">
        <v>122</v>
      </c>
      <c r="N32" s="0" t="n">
        <v>12</v>
      </c>
      <c r="O32" s="0" t="n">
        <v>12</v>
      </c>
      <c r="Q32" s="0" t="s">
        <v>122</v>
      </c>
      <c r="R32" s="0" t="n">
        <v>0</v>
      </c>
      <c r="S32" s="0" t="n">
        <v>12</v>
      </c>
      <c r="U32" s="0" t="s">
        <v>122</v>
      </c>
      <c r="V32" s="0" t="n">
        <v>0</v>
      </c>
      <c r="W32" s="0" t="n">
        <v>12</v>
      </c>
      <c r="Y32" s="0" t="s">
        <v>122</v>
      </c>
      <c r="Z32" s="139" t="n">
        <v>12</v>
      </c>
      <c r="AA32" s="139" t="n">
        <v>12</v>
      </c>
      <c r="AC32" s="139" t="s">
        <v>122</v>
      </c>
      <c r="AD32" s="139" t="n">
        <v>0</v>
      </c>
      <c r="AE32" s="139" t="n">
        <v>12</v>
      </c>
      <c r="AG32" s="139" t="s">
        <v>122</v>
      </c>
      <c r="AH32" s="139" t="n">
        <v>0</v>
      </c>
      <c r="AI32" s="139" t="n">
        <v>12</v>
      </c>
    </row>
    <row r="33" customFormat="false" ht="12.75" hidden="false" customHeight="false" outlineLevel="0" collapsed="false">
      <c r="M33" s="0" t="s">
        <v>123</v>
      </c>
      <c r="N33" s="0" t="n">
        <v>36</v>
      </c>
      <c r="O33" s="0" t="n">
        <v>36</v>
      </c>
      <c r="Q33" s="0" t="s">
        <v>123</v>
      </c>
      <c r="R33" s="0" t="n">
        <v>0</v>
      </c>
      <c r="S33" s="0" t="n">
        <v>36</v>
      </c>
      <c r="U33" s="0" t="s">
        <v>123</v>
      </c>
      <c r="V33" s="0" t="n">
        <v>0</v>
      </c>
      <c r="W33" s="0" t="n">
        <v>36</v>
      </c>
      <c r="Y33" s="0" t="s">
        <v>123</v>
      </c>
      <c r="Z33" s="139" t="n">
        <v>12</v>
      </c>
      <c r="AA33" s="139" t="n">
        <v>12</v>
      </c>
      <c r="AC33" s="139" t="s">
        <v>123</v>
      </c>
      <c r="AD33" s="139" t="n">
        <v>0</v>
      </c>
      <c r="AE33" s="139" t="n">
        <v>36</v>
      </c>
      <c r="AG33" s="139" t="s">
        <v>123</v>
      </c>
      <c r="AH33" s="139" t="n">
        <v>0</v>
      </c>
      <c r="AI33" s="139" t="n">
        <v>12</v>
      </c>
    </row>
    <row r="34" customFormat="false" ht="12.75" hidden="false" customHeight="false" outlineLevel="0" collapsed="false">
      <c r="A34" s="141"/>
      <c r="B34" s="142"/>
      <c r="C34" s="143"/>
      <c r="D34" s="144"/>
      <c r="E34" s="145"/>
      <c r="F34" s="146"/>
      <c r="G34" s="147"/>
      <c r="M34" s="0" t="s">
        <v>124</v>
      </c>
      <c r="N34" s="0" t="n">
        <v>23.25</v>
      </c>
      <c r="O34" s="0" t="n">
        <v>23.25</v>
      </c>
      <c r="Q34" s="0" t="s">
        <v>124</v>
      </c>
      <c r="R34" s="0" t="n">
        <v>0</v>
      </c>
      <c r="S34" s="0" t="n">
        <v>23.25</v>
      </c>
      <c r="U34" s="0" t="s">
        <v>124</v>
      </c>
      <c r="V34" s="0" t="n">
        <v>0</v>
      </c>
      <c r="W34" s="0" t="n">
        <v>23.25</v>
      </c>
      <c r="Y34" s="0" t="s">
        <v>124</v>
      </c>
      <c r="Z34" s="139" t="n">
        <v>12</v>
      </c>
      <c r="AA34" s="139" t="n">
        <v>12</v>
      </c>
      <c r="AC34" s="139" t="s">
        <v>124</v>
      </c>
      <c r="AD34" s="139" t="n">
        <v>0</v>
      </c>
      <c r="AE34" s="139" t="n">
        <v>23.25</v>
      </c>
      <c r="AG34" s="139" t="s">
        <v>124</v>
      </c>
      <c r="AH34" s="139" t="n">
        <v>0</v>
      </c>
      <c r="AI34" s="139" t="n">
        <v>12</v>
      </c>
    </row>
    <row r="35" customFormat="false" ht="12.75" hidden="false" customHeight="false" outlineLevel="0" collapsed="false">
      <c r="A35" s="67"/>
      <c r="B35" s="68"/>
      <c r="C35" s="69"/>
      <c r="D35" s="70"/>
      <c r="E35" s="71"/>
      <c r="F35" s="72"/>
      <c r="G35" s="73"/>
      <c r="M35" s="0" t="s">
        <v>125</v>
      </c>
      <c r="N35" s="0" t="n">
        <v>12.75</v>
      </c>
      <c r="O35" s="0" t="n">
        <v>12.75</v>
      </c>
      <c r="Q35" s="0" t="s">
        <v>125</v>
      </c>
      <c r="R35" s="0" t="n">
        <v>0</v>
      </c>
      <c r="S35" s="0" t="n">
        <v>12.75</v>
      </c>
      <c r="U35" s="0" t="s">
        <v>125</v>
      </c>
      <c r="V35" s="0" t="n">
        <v>0</v>
      </c>
      <c r="W35" s="0" t="n">
        <v>12.75</v>
      </c>
      <c r="Y35" s="0" t="s">
        <v>125</v>
      </c>
      <c r="Z35" s="139" t="n">
        <v>12.75</v>
      </c>
      <c r="AA35" s="139" t="n">
        <v>12.75</v>
      </c>
      <c r="AC35" s="139" t="s">
        <v>125</v>
      </c>
      <c r="AD35" s="139" t="n">
        <v>0</v>
      </c>
      <c r="AE35" s="139" t="n">
        <v>12.75</v>
      </c>
      <c r="AG35" s="139" t="s">
        <v>125</v>
      </c>
      <c r="AH35" s="139" t="n">
        <v>0</v>
      </c>
      <c r="AI35" s="139" t="n">
        <v>12.75</v>
      </c>
    </row>
    <row r="36" customFormat="false" ht="12.75" hidden="false" customHeight="false" outlineLevel="0" collapsed="false">
      <c r="M36" s="0" t="s">
        <v>126</v>
      </c>
      <c r="N36" s="0" t="n">
        <v>12.75</v>
      </c>
      <c r="O36" s="0" t="n">
        <v>12.75</v>
      </c>
      <c r="Q36" s="0" t="s">
        <v>126</v>
      </c>
      <c r="R36" s="0" t="n">
        <v>0</v>
      </c>
      <c r="S36" s="0" t="n">
        <v>12.75</v>
      </c>
      <c r="U36" s="0" t="s">
        <v>126</v>
      </c>
      <c r="V36" s="0" t="n">
        <v>0</v>
      </c>
      <c r="W36" s="0" t="n">
        <v>12.75</v>
      </c>
      <c r="Y36" s="0" t="s">
        <v>126</v>
      </c>
      <c r="Z36" s="139" t="n">
        <v>12.75</v>
      </c>
      <c r="AA36" s="139" t="n">
        <v>12.75</v>
      </c>
      <c r="AC36" s="139" t="s">
        <v>126</v>
      </c>
      <c r="AD36" s="139" t="n">
        <v>0</v>
      </c>
      <c r="AE36" s="139" t="n">
        <v>12.75</v>
      </c>
      <c r="AG36" s="139" t="s">
        <v>126</v>
      </c>
      <c r="AH36" s="139" t="n">
        <v>0</v>
      </c>
      <c r="AI36" s="139" t="n">
        <v>12.75</v>
      </c>
    </row>
    <row r="37" customFormat="false" ht="12.75" hidden="false" customHeight="false" outlineLevel="0" collapsed="false">
      <c r="M37" s="0" t="s">
        <v>127</v>
      </c>
      <c r="N37" s="0" t="n">
        <v>12.75</v>
      </c>
      <c r="O37" s="0" t="n">
        <v>12.75</v>
      </c>
      <c r="Q37" s="0" t="s">
        <v>127</v>
      </c>
      <c r="R37" s="0" t="n">
        <v>0</v>
      </c>
      <c r="S37" s="0" t="n">
        <v>12.75</v>
      </c>
      <c r="U37" s="0" t="s">
        <v>127</v>
      </c>
      <c r="V37" s="0" t="n">
        <v>0</v>
      </c>
      <c r="W37" s="0" t="n">
        <v>12.75</v>
      </c>
      <c r="Y37" s="0" t="s">
        <v>127</v>
      </c>
      <c r="Z37" s="139" t="n">
        <v>12.75</v>
      </c>
      <c r="AA37" s="139" t="n">
        <v>12.75</v>
      </c>
      <c r="AC37" s="139" t="s">
        <v>127</v>
      </c>
      <c r="AD37" s="139" t="n">
        <v>0</v>
      </c>
      <c r="AE37" s="139" t="n">
        <v>12.75</v>
      </c>
      <c r="AG37" s="139" t="s">
        <v>127</v>
      </c>
      <c r="AH37" s="139" t="n">
        <v>0</v>
      </c>
      <c r="AI37" s="139" t="n">
        <v>12.75</v>
      </c>
    </row>
    <row r="38" customFormat="false" ht="12.75" hidden="false" customHeight="false" outlineLevel="0" collapsed="false">
      <c r="M38" s="0" t="s">
        <v>128</v>
      </c>
      <c r="N38" s="0" t="n">
        <v>12.75</v>
      </c>
      <c r="O38" s="0" t="n">
        <v>12.75</v>
      </c>
      <c r="Q38" s="0" t="s">
        <v>128</v>
      </c>
      <c r="R38" s="0" t="n">
        <v>0</v>
      </c>
      <c r="S38" s="0" t="n">
        <v>12.75</v>
      </c>
      <c r="U38" s="0" t="s">
        <v>128</v>
      </c>
      <c r="V38" s="0" t="n">
        <v>0</v>
      </c>
      <c r="W38" s="0" t="n">
        <v>12.75</v>
      </c>
      <c r="Y38" s="0" t="s">
        <v>128</v>
      </c>
      <c r="Z38" s="139" t="n">
        <v>12.75</v>
      </c>
      <c r="AA38" s="139" t="n">
        <v>12.75</v>
      </c>
      <c r="AC38" s="139" t="s">
        <v>128</v>
      </c>
      <c r="AD38" s="139" t="n">
        <v>0</v>
      </c>
      <c r="AE38" s="139" t="n">
        <v>12.75</v>
      </c>
      <c r="AG38" s="139" t="s">
        <v>128</v>
      </c>
      <c r="AH38" s="139" t="n">
        <v>0</v>
      </c>
      <c r="AI38" s="139" t="n">
        <v>12.75</v>
      </c>
    </row>
    <row r="39" customFormat="false" ht="12.75" hidden="false" customHeight="false" outlineLevel="0" collapsed="false">
      <c r="M39" s="0" t="s">
        <v>129</v>
      </c>
      <c r="N39" s="0" t="n">
        <v>17.25</v>
      </c>
      <c r="O39" s="0" t="n">
        <v>17.25</v>
      </c>
      <c r="Q39" s="0" t="s">
        <v>129</v>
      </c>
      <c r="R39" s="0" t="n">
        <v>0</v>
      </c>
      <c r="S39" s="0" t="n">
        <v>17.25</v>
      </c>
      <c r="U39" s="0" t="s">
        <v>129</v>
      </c>
      <c r="V39" s="0" t="n">
        <v>0</v>
      </c>
      <c r="W39" s="0" t="n">
        <v>17.25</v>
      </c>
      <c r="Y39" s="0" t="s">
        <v>129</v>
      </c>
      <c r="Z39" s="139" t="n">
        <v>12.75</v>
      </c>
      <c r="AA39" s="139" t="n">
        <v>12.75</v>
      </c>
      <c r="AC39" s="139" t="s">
        <v>129</v>
      </c>
      <c r="AD39" s="139" t="n">
        <v>0</v>
      </c>
      <c r="AE39" s="139" t="n">
        <v>17.25</v>
      </c>
      <c r="AG39" s="139" t="s">
        <v>129</v>
      </c>
      <c r="AH39" s="139" t="n">
        <v>0</v>
      </c>
      <c r="AI39" s="139" t="n">
        <v>12.75</v>
      </c>
    </row>
    <row r="40" customFormat="false" ht="12.75" hidden="false" customHeight="false" outlineLevel="0" collapsed="false">
      <c r="A40" s="0" t="s">
        <v>130</v>
      </c>
      <c r="M40" s="0" t="s">
        <v>131</v>
      </c>
      <c r="N40" s="0" t="n">
        <v>12.75</v>
      </c>
      <c r="O40" s="0" t="n">
        <v>12.75</v>
      </c>
      <c r="Q40" s="0" t="s">
        <v>131</v>
      </c>
      <c r="R40" s="0" t="n">
        <v>0</v>
      </c>
      <c r="S40" s="0" t="n">
        <v>12.75</v>
      </c>
      <c r="U40" s="0" t="s">
        <v>131</v>
      </c>
      <c r="V40" s="0" t="n">
        <v>0</v>
      </c>
      <c r="W40" s="0" t="n">
        <v>12.75</v>
      </c>
      <c r="Y40" s="0" t="s">
        <v>131</v>
      </c>
      <c r="Z40" s="139" t="n">
        <v>12.75</v>
      </c>
      <c r="AA40" s="139" t="n">
        <v>12.75</v>
      </c>
      <c r="AC40" s="139" t="s">
        <v>131</v>
      </c>
      <c r="AD40" s="139" t="n">
        <v>0</v>
      </c>
      <c r="AE40" s="139" t="n">
        <v>12.75</v>
      </c>
      <c r="AG40" s="139" t="s">
        <v>131</v>
      </c>
      <c r="AH40" s="139" t="n">
        <v>0</v>
      </c>
      <c r="AI40" s="139" t="n">
        <v>12.75</v>
      </c>
    </row>
    <row r="41" customFormat="false" ht="12.75" hidden="false" customHeight="false" outlineLevel="0" collapsed="false">
      <c r="A41" s="74"/>
      <c r="B41" s="75"/>
      <c r="C41" s="82"/>
      <c r="D41" s="82"/>
      <c r="E41" s="82"/>
      <c r="F41" s="82"/>
      <c r="G41" s="82"/>
      <c r="H41" s="82"/>
      <c r="I41" s="82"/>
      <c r="J41" s="82"/>
      <c r="M41" s="0" t="s">
        <v>132</v>
      </c>
      <c r="N41" s="0" t="n">
        <v>12.75</v>
      </c>
      <c r="O41" s="0" t="n">
        <v>12.75</v>
      </c>
      <c r="Q41" s="0" t="s">
        <v>132</v>
      </c>
      <c r="R41" s="0" t="n">
        <v>0</v>
      </c>
      <c r="S41" s="0" t="n">
        <v>12.75</v>
      </c>
      <c r="U41" s="0" t="s">
        <v>132</v>
      </c>
      <c r="V41" s="0" t="n">
        <v>0</v>
      </c>
      <c r="W41" s="0" t="n">
        <v>12.75</v>
      </c>
      <c r="Y41" s="0" t="s">
        <v>132</v>
      </c>
      <c r="Z41" s="139" t="n">
        <v>12.75</v>
      </c>
      <c r="AA41" s="139" t="n">
        <v>12.75</v>
      </c>
      <c r="AC41" s="139" t="s">
        <v>132</v>
      </c>
      <c r="AD41" s="139" t="n">
        <v>0</v>
      </c>
      <c r="AE41" s="139" t="n">
        <v>12.75</v>
      </c>
      <c r="AG41" s="139" t="s">
        <v>132</v>
      </c>
      <c r="AH41" s="139" t="n">
        <v>0</v>
      </c>
      <c r="AI41" s="139" t="n">
        <v>12.75</v>
      </c>
    </row>
    <row r="42" customFormat="false" ht="12.75" hidden="false" customHeight="false" outlineLevel="0" collapsed="false">
      <c r="A42" s="74"/>
      <c r="B42" s="79"/>
      <c r="C42" s="82"/>
      <c r="D42" s="81"/>
      <c r="E42" s="82"/>
      <c r="F42" s="82"/>
      <c r="G42" s="83"/>
      <c r="H42" s="82"/>
      <c r="I42" s="82"/>
      <c r="J42" s="82"/>
      <c r="M42" s="0" t="s">
        <v>133</v>
      </c>
      <c r="N42" s="0" t="n">
        <v>12.75</v>
      </c>
      <c r="O42" s="0" t="n">
        <v>12.75</v>
      </c>
      <c r="Q42" s="0" t="s">
        <v>133</v>
      </c>
      <c r="R42" s="0" t="n">
        <v>0</v>
      </c>
      <c r="S42" s="0" t="n">
        <v>12.75</v>
      </c>
      <c r="U42" s="0" t="s">
        <v>133</v>
      </c>
      <c r="V42" s="0" t="n">
        <v>0</v>
      </c>
      <c r="W42" s="0" t="n">
        <v>12.75</v>
      </c>
      <c r="Y42" s="0" t="s">
        <v>133</v>
      </c>
      <c r="Z42" s="139" t="n">
        <v>12.75</v>
      </c>
      <c r="AA42" s="139" t="n">
        <v>12.75</v>
      </c>
      <c r="AC42" s="139" t="s">
        <v>133</v>
      </c>
      <c r="AD42" s="139" t="n">
        <v>0</v>
      </c>
      <c r="AE42" s="139" t="n">
        <v>12.75</v>
      </c>
      <c r="AG42" s="139" t="s">
        <v>133</v>
      </c>
      <c r="AH42" s="139" t="n">
        <v>0</v>
      </c>
      <c r="AI42" s="139" t="n">
        <v>12.75</v>
      </c>
    </row>
    <row r="43" customFormat="false" ht="12.75" hidden="false" customHeight="false" outlineLevel="0" collapsed="false">
      <c r="A43" s="74"/>
      <c r="B43" s="79"/>
      <c r="C43" s="82"/>
      <c r="D43" s="82"/>
      <c r="E43" s="82"/>
      <c r="F43" s="82"/>
      <c r="G43" s="82"/>
      <c r="H43" s="82"/>
      <c r="I43" s="82"/>
      <c r="J43" s="82"/>
      <c r="M43" s="0" t="s">
        <v>134</v>
      </c>
      <c r="N43" s="0" t="n">
        <v>13.5</v>
      </c>
      <c r="O43" s="0" t="n">
        <v>13.5</v>
      </c>
      <c r="Q43" s="0" t="s">
        <v>134</v>
      </c>
      <c r="R43" s="0" t="n">
        <v>0</v>
      </c>
      <c r="S43" s="0" t="n">
        <v>13.5</v>
      </c>
      <c r="U43" s="0" t="s">
        <v>134</v>
      </c>
      <c r="V43" s="0" t="n">
        <v>0</v>
      </c>
      <c r="W43" s="0" t="n">
        <v>13.5</v>
      </c>
      <c r="Y43" s="0" t="s">
        <v>134</v>
      </c>
      <c r="Z43" s="139" t="n">
        <v>12.75</v>
      </c>
      <c r="AA43" s="139" t="n">
        <v>12.75</v>
      </c>
      <c r="AC43" s="139" t="s">
        <v>134</v>
      </c>
      <c r="AD43" s="139" t="n">
        <v>0</v>
      </c>
      <c r="AE43" s="139" t="n">
        <v>13.5</v>
      </c>
      <c r="AG43" s="139" t="s">
        <v>134</v>
      </c>
      <c r="AH43" s="139" t="n">
        <v>0</v>
      </c>
      <c r="AI43" s="139" t="n">
        <v>12.75</v>
      </c>
    </row>
    <row r="44" customFormat="false" ht="12.75" hidden="false" customHeight="false" outlineLevel="0" collapsed="false">
      <c r="A44" s="85"/>
      <c r="B44" s="86"/>
      <c r="C44" s="148"/>
      <c r="D44" s="88"/>
      <c r="E44" s="88"/>
      <c r="F44" s="89"/>
      <c r="G44" s="89"/>
      <c r="H44" s="89"/>
      <c r="I44" s="89"/>
      <c r="J44" s="97"/>
      <c r="M44" s="0" t="s">
        <v>135</v>
      </c>
      <c r="N44" s="0" t="n">
        <v>0</v>
      </c>
      <c r="O44" s="0" t="n">
        <v>45</v>
      </c>
      <c r="Q44" s="0" t="s">
        <v>135</v>
      </c>
      <c r="R44" s="0" t="n">
        <v>0</v>
      </c>
      <c r="S44" s="0" t="n">
        <v>45</v>
      </c>
      <c r="U44" s="0" t="s">
        <v>135</v>
      </c>
      <c r="V44" s="0" t="n">
        <v>0</v>
      </c>
      <c r="W44" s="0" t="n">
        <v>45</v>
      </c>
      <c r="Y44" s="0" t="s">
        <v>135</v>
      </c>
      <c r="Z44" s="139" t="n">
        <v>0</v>
      </c>
      <c r="AA44" s="139" t="n">
        <v>12.75</v>
      </c>
      <c r="AC44" s="139" t="s">
        <v>135</v>
      </c>
      <c r="AD44" s="139" t="n">
        <v>0</v>
      </c>
      <c r="AE44" s="139" t="n">
        <v>45</v>
      </c>
      <c r="AG44" s="139" t="s">
        <v>135</v>
      </c>
      <c r="AH44" s="139" t="n">
        <v>0</v>
      </c>
      <c r="AI44" s="139" t="n">
        <v>12.75</v>
      </c>
    </row>
    <row r="45" customFormat="false" ht="12.75" hidden="false" customHeight="false" outlineLevel="0" collapsed="false">
      <c r="A45" s="74"/>
      <c r="B45" s="86"/>
      <c r="C45" s="97"/>
      <c r="D45" s="88"/>
      <c r="E45" s="88"/>
      <c r="F45" s="92"/>
      <c r="G45" s="92"/>
      <c r="H45" s="93"/>
      <c r="I45" s="94"/>
      <c r="J45" s="97"/>
      <c r="M45" s="0" t="s">
        <v>136</v>
      </c>
      <c r="N45" s="0" t="n">
        <v>0</v>
      </c>
      <c r="O45" s="0" t="n">
        <v>12.75</v>
      </c>
      <c r="Q45" s="0" t="s">
        <v>136</v>
      </c>
      <c r="R45" s="0" t="n">
        <v>0</v>
      </c>
      <c r="S45" s="0" t="n">
        <v>12.75</v>
      </c>
      <c r="U45" s="0" t="s">
        <v>136</v>
      </c>
      <c r="V45" s="0" t="n">
        <v>0</v>
      </c>
      <c r="W45" s="0" t="n">
        <v>12.75</v>
      </c>
      <c r="Y45" s="0" t="s">
        <v>136</v>
      </c>
      <c r="Z45" s="139" t="n">
        <v>0</v>
      </c>
      <c r="AA45" s="139" t="n">
        <v>12.75</v>
      </c>
      <c r="AC45" s="139" t="s">
        <v>136</v>
      </c>
      <c r="AD45" s="139" t="n">
        <v>0</v>
      </c>
      <c r="AE45" s="139" t="n">
        <v>12.75</v>
      </c>
      <c r="AG45" s="139" t="s">
        <v>136</v>
      </c>
      <c r="AH45" s="139" t="n">
        <v>0</v>
      </c>
      <c r="AI45" s="139" t="n">
        <v>12.75</v>
      </c>
    </row>
    <row r="46" customFormat="false" ht="12.75" hidden="false" customHeight="false" outlineLevel="0" collapsed="false">
      <c r="A46" s="85"/>
      <c r="B46" s="95"/>
      <c r="C46" s="97"/>
      <c r="D46" s="96"/>
      <c r="E46" s="96"/>
      <c r="F46" s="96"/>
      <c r="G46" s="96"/>
      <c r="H46" s="96"/>
      <c r="I46" s="97"/>
      <c r="J46" s="97"/>
      <c r="M46" s="0" t="s">
        <v>137</v>
      </c>
      <c r="N46" s="0" t="n">
        <v>0</v>
      </c>
      <c r="O46" s="0" t="n">
        <v>12.75</v>
      </c>
      <c r="Q46" s="0" t="s">
        <v>137</v>
      </c>
      <c r="R46" s="0" t="n">
        <v>0</v>
      </c>
      <c r="S46" s="0" t="n">
        <v>12.75</v>
      </c>
      <c r="U46" s="0" t="s">
        <v>137</v>
      </c>
      <c r="V46" s="0" t="n">
        <v>0</v>
      </c>
      <c r="W46" s="0" t="n">
        <v>12.75</v>
      </c>
      <c r="Y46" s="0" t="s">
        <v>137</v>
      </c>
      <c r="Z46" s="139" t="n">
        <v>0</v>
      </c>
      <c r="AA46" s="139" t="n">
        <v>12.75</v>
      </c>
      <c r="AC46" s="139" t="s">
        <v>137</v>
      </c>
      <c r="AD46" s="139" t="n">
        <v>0</v>
      </c>
      <c r="AE46" s="139" t="n">
        <v>12.75</v>
      </c>
      <c r="AG46" s="139" t="s">
        <v>137</v>
      </c>
      <c r="AH46" s="139" t="n">
        <v>0</v>
      </c>
      <c r="AI46" s="139" t="n">
        <v>12.75</v>
      </c>
    </row>
    <row r="47" customFormat="false" ht="12.75" hidden="false" customHeight="false" outlineLevel="0" collapsed="false">
      <c r="A47" s="74"/>
      <c r="B47" s="98"/>
      <c r="C47" s="82"/>
      <c r="D47" s="82"/>
      <c r="E47" s="82"/>
      <c r="F47" s="82"/>
      <c r="G47" s="82"/>
      <c r="H47" s="82"/>
      <c r="I47" s="82"/>
      <c r="J47" s="82"/>
      <c r="M47" s="0" t="s">
        <v>138</v>
      </c>
      <c r="N47" s="0" t="n">
        <v>0</v>
      </c>
      <c r="O47" s="0" t="n">
        <v>12.75</v>
      </c>
      <c r="Q47" s="0" t="s">
        <v>138</v>
      </c>
      <c r="R47" s="0" t="n">
        <v>0</v>
      </c>
      <c r="S47" s="0" t="n">
        <v>12.75</v>
      </c>
      <c r="U47" s="0" t="s">
        <v>138</v>
      </c>
      <c r="V47" s="0" t="n">
        <v>0</v>
      </c>
      <c r="W47" s="0" t="n">
        <v>12.75</v>
      </c>
      <c r="Y47" s="0" t="s">
        <v>138</v>
      </c>
      <c r="Z47" s="139" t="n">
        <v>0</v>
      </c>
      <c r="AA47" s="139" t="n">
        <v>12.75</v>
      </c>
      <c r="AC47" s="139" t="s">
        <v>138</v>
      </c>
      <c r="AD47" s="139" t="n">
        <v>0</v>
      </c>
      <c r="AE47" s="139" t="n">
        <v>12.75</v>
      </c>
      <c r="AG47" s="139" t="s">
        <v>138</v>
      </c>
      <c r="AH47" s="139" t="n">
        <v>0</v>
      </c>
      <c r="AI47" s="139" t="n">
        <v>12.75</v>
      </c>
    </row>
    <row r="48" customFormat="false" ht="12.75" hidden="false" customHeight="false" outlineLevel="0" collapsed="false">
      <c r="A48" s="74"/>
      <c r="B48" s="98"/>
      <c r="C48" s="82"/>
      <c r="D48" s="99"/>
      <c r="E48" s="82"/>
      <c r="F48" s="82"/>
      <c r="G48" s="82"/>
      <c r="H48" s="82"/>
      <c r="I48" s="82"/>
      <c r="J48" s="82"/>
      <c r="M48" s="0" t="s">
        <v>139</v>
      </c>
      <c r="N48" s="0" t="n">
        <v>11.25</v>
      </c>
      <c r="O48" s="0" t="n">
        <v>9.75</v>
      </c>
      <c r="Q48" s="0" t="s">
        <v>139</v>
      </c>
      <c r="R48" s="0" t="n">
        <v>0</v>
      </c>
      <c r="S48" s="0" t="n">
        <v>21</v>
      </c>
      <c r="U48" s="0" t="s">
        <v>139</v>
      </c>
      <c r="V48" s="0" t="n">
        <v>0</v>
      </c>
      <c r="W48" s="0" t="n">
        <v>21</v>
      </c>
      <c r="Y48" s="0" t="s">
        <v>139</v>
      </c>
      <c r="Z48" s="139" t="n">
        <v>21</v>
      </c>
      <c r="AA48" s="139" t="n">
        <v>21</v>
      </c>
      <c r="AC48" s="139" t="s">
        <v>139</v>
      </c>
      <c r="AD48" s="139" t="n">
        <v>0</v>
      </c>
      <c r="AE48" s="139" t="n">
        <v>21</v>
      </c>
      <c r="AG48" s="139" t="s">
        <v>139</v>
      </c>
      <c r="AH48" s="139" t="n">
        <v>0</v>
      </c>
      <c r="AI48" s="139" t="n">
        <v>21</v>
      </c>
    </row>
    <row r="49" customFormat="false" ht="12.75" hidden="false" customHeight="false" outlineLevel="0" collapsed="false">
      <c r="A49" s="74"/>
      <c r="B49" s="149"/>
      <c r="C49" s="82"/>
      <c r="D49" s="99"/>
      <c r="E49" s="101"/>
      <c r="F49" s="82"/>
      <c r="G49" s="82"/>
      <c r="H49" s="82"/>
      <c r="I49" s="82"/>
      <c r="J49" s="82"/>
      <c r="M49" s="0" t="s">
        <v>140</v>
      </c>
      <c r="N49" s="0" t="n">
        <v>12</v>
      </c>
      <c r="O49" s="0" t="n">
        <v>12</v>
      </c>
      <c r="Q49" s="0" t="s">
        <v>140</v>
      </c>
      <c r="R49" s="0" t="n">
        <v>0</v>
      </c>
      <c r="S49" s="0" t="n">
        <v>12.75</v>
      </c>
      <c r="U49" s="0" t="s">
        <v>140</v>
      </c>
      <c r="V49" s="0" t="n">
        <v>0</v>
      </c>
      <c r="W49" s="0" t="n">
        <v>12.75</v>
      </c>
      <c r="Y49" s="0" t="s">
        <v>140</v>
      </c>
      <c r="Z49" s="139" t="n">
        <v>12.75</v>
      </c>
      <c r="AA49" s="139" t="n">
        <v>12.75</v>
      </c>
      <c r="AC49" s="139" t="s">
        <v>140</v>
      </c>
      <c r="AD49" s="139" t="n">
        <v>0</v>
      </c>
      <c r="AE49" s="139" t="n">
        <v>12.75</v>
      </c>
      <c r="AG49" s="139" t="s">
        <v>140</v>
      </c>
      <c r="AH49" s="139" t="n">
        <v>0</v>
      </c>
      <c r="AI49" s="139" t="n">
        <v>12.75</v>
      </c>
    </row>
    <row r="50" customFormat="false" ht="12.75" hidden="false" customHeight="false" outlineLevel="0" collapsed="false">
      <c r="A50" s="74"/>
      <c r="B50" s="149"/>
      <c r="C50" s="82"/>
      <c r="D50" s="99"/>
      <c r="E50" s="101"/>
      <c r="F50" s="82"/>
      <c r="G50" s="82"/>
      <c r="H50" s="82"/>
      <c r="I50" s="82"/>
      <c r="J50" s="82"/>
      <c r="M50" s="0" t="s">
        <v>141</v>
      </c>
      <c r="N50" s="0" t="n">
        <v>32.25</v>
      </c>
      <c r="O50" s="0" t="n">
        <v>32.25</v>
      </c>
      <c r="Q50" s="0" t="s">
        <v>141</v>
      </c>
      <c r="R50" s="0" t="n">
        <v>0</v>
      </c>
      <c r="S50" s="0" t="n">
        <v>32.25</v>
      </c>
      <c r="U50" s="0" t="s">
        <v>141</v>
      </c>
      <c r="V50" s="0" t="n">
        <v>0</v>
      </c>
      <c r="W50" s="0" t="n">
        <v>32.25</v>
      </c>
      <c r="Y50" s="0" t="s">
        <v>141</v>
      </c>
      <c r="Z50" s="139" t="n">
        <v>12.75</v>
      </c>
      <c r="AA50" s="139" t="n">
        <v>12.75</v>
      </c>
      <c r="AC50" s="139" t="s">
        <v>141</v>
      </c>
      <c r="AD50" s="139" t="n">
        <v>0</v>
      </c>
      <c r="AE50" s="139" t="n">
        <v>32.25</v>
      </c>
      <c r="AG50" s="139" t="s">
        <v>141</v>
      </c>
      <c r="AH50" s="139" t="n">
        <v>0</v>
      </c>
      <c r="AI50" s="139" t="n">
        <v>12.75</v>
      </c>
    </row>
    <row r="51" customFormat="false" ht="12.75" hidden="false" customHeight="false" outlineLevel="0" collapsed="false">
      <c r="A51" s="74"/>
      <c r="B51" s="102"/>
      <c r="C51" s="82"/>
      <c r="D51" s="82"/>
      <c r="E51" s="82"/>
      <c r="F51" s="82"/>
      <c r="G51" s="82"/>
      <c r="H51" s="82"/>
      <c r="I51" s="82"/>
      <c r="J51" s="82"/>
      <c r="M51" s="0" t="s">
        <v>142</v>
      </c>
      <c r="N51" s="0" t="n">
        <v>12.75</v>
      </c>
      <c r="O51" s="0" t="n">
        <v>12.75</v>
      </c>
      <c r="Q51" s="0" t="s">
        <v>142</v>
      </c>
      <c r="R51" s="0" t="n">
        <v>0</v>
      </c>
      <c r="S51" s="0" t="n">
        <v>12.75</v>
      </c>
      <c r="U51" s="0" t="s">
        <v>142</v>
      </c>
      <c r="V51" s="0" t="n">
        <v>0</v>
      </c>
      <c r="W51" s="0" t="n">
        <v>12.75</v>
      </c>
      <c r="Y51" s="0" t="s">
        <v>142</v>
      </c>
      <c r="Z51" s="139" t="n">
        <v>12.75</v>
      </c>
      <c r="AA51" s="139" t="n">
        <v>12.75</v>
      </c>
      <c r="AC51" s="139" t="s">
        <v>142</v>
      </c>
      <c r="AD51" s="139" t="n">
        <v>0</v>
      </c>
      <c r="AE51" s="139" t="n">
        <v>12.75</v>
      </c>
      <c r="AG51" s="139" t="s">
        <v>142</v>
      </c>
      <c r="AH51" s="139" t="n">
        <v>0</v>
      </c>
      <c r="AI51" s="139" t="n">
        <v>12.75</v>
      </c>
    </row>
    <row r="52" customFormat="false" ht="12.75" hidden="false" customHeight="false" outlineLevel="0" collapsed="false">
      <c r="A52" s="74"/>
      <c r="B52" s="102"/>
      <c r="C52" s="82"/>
      <c r="D52" s="103"/>
      <c r="E52" s="103"/>
      <c r="F52" s="82"/>
      <c r="G52" s="82"/>
      <c r="H52" s="82"/>
      <c r="I52" s="82"/>
      <c r="J52" s="82"/>
      <c r="M52" s="0" t="s">
        <v>143</v>
      </c>
      <c r="N52" s="0" t="n">
        <v>12</v>
      </c>
      <c r="O52" s="0" t="n">
        <v>12</v>
      </c>
      <c r="Q52" s="0" t="s">
        <v>143</v>
      </c>
      <c r="R52" s="0" t="n">
        <v>0</v>
      </c>
      <c r="S52" s="0" t="n">
        <v>12</v>
      </c>
      <c r="U52" s="0" t="s">
        <v>143</v>
      </c>
      <c r="V52" s="0" t="n">
        <v>0</v>
      </c>
      <c r="W52" s="0" t="n">
        <v>12</v>
      </c>
      <c r="Y52" s="0" t="s">
        <v>143</v>
      </c>
      <c r="Z52" s="139" t="n">
        <v>12</v>
      </c>
      <c r="AA52" s="139" t="n">
        <v>12</v>
      </c>
      <c r="AC52" s="139" t="s">
        <v>143</v>
      </c>
      <c r="AD52" s="139" t="n">
        <v>0</v>
      </c>
      <c r="AE52" s="139" t="n">
        <v>12</v>
      </c>
      <c r="AG52" s="139" t="s">
        <v>143</v>
      </c>
      <c r="AH52" s="139" t="n">
        <v>0</v>
      </c>
      <c r="AI52" s="139" t="n">
        <v>12</v>
      </c>
    </row>
    <row r="53" customFormat="false" ht="12.75" hidden="false" customHeight="false" outlineLevel="0" collapsed="false">
      <c r="A53" s="74"/>
      <c r="B53" s="149"/>
      <c r="C53" s="82"/>
      <c r="D53" s="103"/>
      <c r="E53" s="103"/>
      <c r="F53" s="82"/>
      <c r="G53" s="82"/>
      <c r="H53" s="82"/>
      <c r="I53" s="82"/>
      <c r="J53" s="82"/>
      <c r="M53" s="0" t="s">
        <v>144</v>
      </c>
      <c r="N53" s="0" t="n">
        <v>36</v>
      </c>
      <c r="O53" s="0" t="n">
        <v>36</v>
      </c>
      <c r="Q53" s="0" t="s">
        <v>144</v>
      </c>
      <c r="R53" s="0" t="n">
        <v>0</v>
      </c>
      <c r="S53" s="0" t="n">
        <v>36</v>
      </c>
      <c r="U53" s="0" t="s">
        <v>144</v>
      </c>
      <c r="V53" s="0" t="n">
        <v>0</v>
      </c>
      <c r="W53" s="0" t="n">
        <v>36</v>
      </c>
      <c r="Y53" s="0" t="s">
        <v>144</v>
      </c>
      <c r="Z53" s="139" t="n">
        <v>12</v>
      </c>
      <c r="AA53" s="139" t="n">
        <v>12</v>
      </c>
      <c r="AC53" s="139" t="s">
        <v>144</v>
      </c>
      <c r="AD53" s="139" t="n">
        <v>0</v>
      </c>
      <c r="AE53" s="139" t="n">
        <v>36</v>
      </c>
      <c r="AG53" s="139" t="s">
        <v>144</v>
      </c>
      <c r="AH53" s="139" t="n">
        <v>0</v>
      </c>
      <c r="AI53" s="139" t="n">
        <v>12</v>
      </c>
    </row>
    <row r="54" customFormat="false" ht="12.75" hidden="false" customHeight="false" outlineLevel="0" collapsed="false">
      <c r="A54" s="74"/>
      <c r="B54" s="149"/>
      <c r="C54" s="82"/>
      <c r="D54" s="99"/>
      <c r="E54" s="101"/>
      <c r="F54" s="82"/>
      <c r="G54" s="82"/>
      <c r="H54" s="82"/>
      <c r="I54" s="82"/>
      <c r="J54" s="82"/>
      <c r="M54" s="0" t="s">
        <v>145</v>
      </c>
      <c r="N54" s="0" t="n">
        <v>23.25</v>
      </c>
      <c r="O54" s="0" t="n">
        <v>23.25</v>
      </c>
      <c r="Q54" s="0" t="s">
        <v>145</v>
      </c>
      <c r="R54" s="0" t="n">
        <v>0</v>
      </c>
      <c r="S54" s="0" t="n">
        <v>23.25</v>
      </c>
      <c r="U54" s="0" t="s">
        <v>145</v>
      </c>
      <c r="V54" s="0" t="n">
        <v>0</v>
      </c>
      <c r="W54" s="0" t="n">
        <v>23.25</v>
      </c>
      <c r="Y54" s="0" t="s">
        <v>145</v>
      </c>
      <c r="Z54" s="139" t="n">
        <v>12</v>
      </c>
      <c r="AA54" s="139" t="n">
        <v>12</v>
      </c>
      <c r="AC54" s="139" t="s">
        <v>145</v>
      </c>
      <c r="AD54" s="139" t="n">
        <v>0</v>
      </c>
      <c r="AE54" s="139" t="n">
        <v>23.25</v>
      </c>
      <c r="AG54" s="139" t="s">
        <v>145</v>
      </c>
      <c r="AH54" s="139" t="n">
        <v>0</v>
      </c>
      <c r="AI54" s="139" t="n">
        <v>12</v>
      </c>
    </row>
    <row r="55" customFormat="false" ht="12.75" hidden="false" customHeight="false" outlineLevel="0" collapsed="false">
      <c r="A55" s="74"/>
      <c r="B55" s="75"/>
      <c r="C55" s="82"/>
      <c r="D55" s="99"/>
      <c r="E55" s="101"/>
      <c r="F55" s="82"/>
      <c r="G55" s="82"/>
      <c r="H55" s="82"/>
      <c r="I55" s="82"/>
      <c r="J55" s="82"/>
      <c r="M55" s="0" t="s">
        <v>146</v>
      </c>
      <c r="N55" s="0" t="n">
        <v>12.75</v>
      </c>
      <c r="O55" s="0" t="n">
        <v>12.75</v>
      </c>
      <c r="Q55" s="0" t="s">
        <v>146</v>
      </c>
      <c r="R55" s="0" t="n">
        <v>0</v>
      </c>
      <c r="S55" s="0" t="n">
        <v>12.75</v>
      </c>
      <c r="U55" s="0" t="s">
        <v>146</v>
      </c>
      <c r="V55" s="0" t="n">
        <v>0</v>
      </c>
      <c r="W55" s="0" t="n">
        <v>12.75</v>
      </c>
      <c r="Y55" s="0" t="s">
        <v>146</v>
      </c>
      <c r="Z55" s="139" t="n">
        <v>12.75</v>
      </c>
      <c r="AA55" s="139" t="n">
        <v>12.75</v>
      </c>
      <c r="AC55" s="139" t="s">
        <v>146</v>
      </c>
      <c r="AD55" s="139" t="n">
        <v>0</v>
      </c>
      <c r="AE55" s="139" t="n">
        <v>12.75</v>
      </c>
      <c r="AG55" s="139" t="s">
        <v>146</v>
      </c>
      <c r="AH55" s="139" t="n">
        <v>0</v>
      </c>
      <c r="AI55" s="139" t="n">
        <v>12.75</v>
      </c>
    </row>
    <row r="56" customFormat="false" ht="12.75" hidden="false" customHeight="false" outlineLevel="0" collapsed="false">
      <c r="M56" s="0" t="s">
        <v>147</v>
      </c>
      <c r="N56" s="0" t="n">
        <v>12.75</v>
      </c>
      <c r="O56" s="0" t="n">
        <v>12.75</v>
      </c>
      <c r="Q56" s="0" t="s">
        <v>147</v>
      </c>
      <c r="R56" s="0" t="n">
        <v>0</v>
      </c>
      <c r="S56" s="0" t="n">
        <v>12.75</v>
      </c>
      <c r="U56" s="0" t="s">
        <v>147</v>
      </c>
      <c r="V56" s="0" t="n">
        <v>0</v>
      </c>
      <c r="W56" s="0" t="n">
        <v>12.75</v>
      </c>
      <c r="Y56" s="0" t="s">
        <v>147</v>
      </c>
      <c r="Z56" s="139" t="n">
        <v>12.75</v>
      </c>
      <c r="AA56" s="139" t="n">
        <v>12.75</v>
      </c>
      <c r="AC56" s="139" t="s">
        <v>147</v>
      </c>
      <c r="AD56" s="139" t="n">
        <v>0</v>
      </c>
      <c r="AE56" s="139" t="n">
        <v>12.75</v>
      </c>
      <c r="AG56" s="139" t="s">
        <v>147</v>
      </c>
      <c r="AH56" s="139" t="n">
        <v>0</v>
      </c>
      <c r="AI56" s="139" t="n">
        <v>12.75</v>
      </c>
    </row>
    <row r="57" customFormat="false" ht="12.75" hidden="false" customHeight="false" outlineLevel="0" collapsed="false">
      <c r="M57" s="0" t="s">
        <v>148</v>
      </c>
      <c r="N57" s="0" t="n">
        <v>12.75</v>
      </c>
      <c r="O57" s="0" t="n">
        <v>12.75</v>
      </c>
      <c r="Q57" s="0" t="s">
        <v>148</v>
      </c>
      <c r="R57" s="0" t="n">
        <v>0</v>
      </c>
      <c r="S57" s="0" t="n">
        <v>12.75</v>
      </c>
      <c r="U57" s="0" t="s">
        <v>148</v>
      </c>
      <c r="V57" s="0" t="n">
        <v>0</v>
      </c>
      <c r="W57" s="0" t="n">
        <v>12.75</v>
      </c>
      <c r="Y57" s="0" t="s">
        <v>148</v>
      </c>
      <c r="Z57" s="139" t="n">
        <v>12.75</v>
      </c>
      <c r="AA57" s="139" t="n">
        <v>12.75</v>
      </c>
      <c r="AC57" s="139" t="s">
        <v>148</v>
      </c>
      <c r="AD57" s="139" t="n">
        <v>0</v>
      </c>
      <c r="AE57" s="139" t="n">
        <v>12.75</v>
      </c>
      <c r="AG57" s="139" t="s">
        <v>148</v>
      </c>
      <c r="AH57" s="139" t="n">
        <v>0</v>
      </c>
      <c r="AI57" s="139" t="n">
        <v>12.75</v>
      </c>
    </row>
    <row r="58" customFormat="false" ht="12.75" hidden="false" customHeight="false" outlineLevel="0" collapsed="false">
      <c r="M58" s="0" t="s">
        <v>149</v>
      </c>
      <c r="N58" s="0" t="n">
        <v>12.75</v>
      </c>
      <c r="O58" s="0" t="n">
        <v>12.75</v>
      </c>
      <c r="Q58" s="0" t="s">
        <v>149</v>
      </c>
      <c r="R58" s="0" t="n">
        <v>0</v>
      </c>
      <c r="S58" s="0" t="n">
        <v>12.75</v>
      </c>
      <c r="U58" s="0" t="s">
        <v>149</v>
      </c>
      <c r="V58" s="0" t="n">
        <v>0</v>
      </c>
      <c r="W58" s="0" t="n">
        <v>12.75</v>
      </c>
      <c r="Y58" s="0" t="s">
        <v>149</v>
      </c>
      <c r="Z58" s="139" t="n">
        <v>12.75</v>
      </c>
      <c r="AA58" s="139" t="n">
        <v>12.75</v>
      </c>
      <c r="AC58" s="139" t="s">
        <v>149</v>
      </c>
      <c r="AD58" s="139" t="n">
        <v>0</v>
      </c>
      <c r="AE58" s="139" t="n">
        <v>12.75</v>
      </c>
      <c r="AG58" s="139" t="s">
        <v>149</v>
      </c>
      <c r="AH58" s="139" t="n">
        <v>0</v>
      </c>
      <c r="AI58" s="139" t="n">
        <v>12.75</v>
      </c>
    </row>
    <row r="59" customFormat="false" ht="12.75" hidden="false" customHeight="false" outlineLevel="0" collapsed="false">
      <c r="M59" s="0" t="s">
        <v>150</v>
      </c>
      <c r="N59" s="0" t="n">
        <v>17.25</v>
      </c>
      <c r="O59" s="0" t="n">
        <v>17.25</v>
      </c>
      <c r="Q59" s="0" t="s">
        <v>150</v>
      </c>
      <c r="R59" s="0" t="n">
        <v>0</v>
      </c>
      <c r="S59" s="0" t="n">
        <v>17.25</v>
      </c>
      <c r="U59" s="0" t="s">
        <v>150</v>
      </c>
      <c r="V59" s="0" t="n">
        <v>0</v>
      </c>
      <c r="W59" s="0" t="n">
        <v>17.25</v>
      </c>
      <c r="Y59" s="0" t="s">
        <v>150</v>
      </c>
      <c r="Z59" s="139" t="n">
        <v>12.75</v>
      </c>
      <c r="AA59" s="139" t="n">
        <v>12.75</v>
      </c>
      <c r="AC59" s="139" t="s">
        <v>150</v>
      </c>
      <c r="AD59" s="139" t="n">
        <v>0</v>
      </c>
      <c r="AE59" s="139" t="n">
        <v>17.25</v>
      </c>
      <c r="AG59" s="139" t="s">
        <v>150</v>
      </c>
      <c r="AH59" s="139" t="n">
        <v>0</v>
      </c>
      <c r="AI59" s="139" t="n">
        <v>12.75</v>
      </c>
    </row>
    <row r="60" customFormat="false" ht="12.75" hidden="false" customHeight="false" outlineLevel="0" collapsed="false">
      <c r="M60" s="0" t="s">
        <v>151</v>
      </c>
      <c r="N60" s="0" t="n">
        <v>12.75</v>
      </c>
      <c r="O60" s="0" t="n">
        <v>12.75</v>
      </c>
      <c r="Q60" s="0" t="s">
        <v>151</v>
      </c>
      <c r="R60" s="0" t="n">
        <v>0</v>
      </c>
      <c r="S60" s="0" t="n">
        <v>12.75</v>
      </c>
      <c r="U60" s="0" t="s">
        <v>151</v>
      </c>
      <c r="V60" s="0" t="n">
        <v>0</v>
      </c>
      <c r="W60" s="0" t="n">
        <v>12.75</v>
      </c>
      <c r="Y60" s="0" t="s">
        <v>151</v>
      </c>
      <c r="Z60" s="139" t="n">
        <v>12.75</v>
      </c>
      <c r="AA60" s="139" t="n">
        <v>12.75</v>
      </c>
      <c r="AC60" s="139" t="s">
        <v>151</v>
      </c>
      <c r="AD60" s="139" t="n">
        <v>0</v>
      </c>
      <c r="AE60" s="139" t="n">
        <v>12.75</v>
      </c>
      <c r="AG60" s="139" t="s">
        <v>151</v>
      </c>
      <c r="AH60" s="139" t="n">
        <v>0</v>
      </c>
      <c r="AI60" s="139" t="n">
        <v>12.75</v>
      </c>
    </row>
    <row r="61" customFormat="false" ht="12.75" hidden="false" customHeight="false" outlineLevel="0" collapsed="false">
      <c r="A61" s="74"/>
      <c r="B61" s="75"/>
      <c r="C61" s="82"/>
      <c r="D61" s="82"/>
      <c r="E61" s="82"/>
      <c r="F61" s="82"/>
      <c r="G61" s="82"/>
      <c r="H61" s="82"/>
      <c r="I61" s="82"/>
      <c r="J61" s="82"/>
      <c r="M61" s="0" t="s">
        <v>152</v>
      </c>
      <c r="N61" s="0" t="n">
        <v>12.75</v>
      </c>
      <c r="O61" s="0" t="n">
        <v>12.75</v>
      </c>
      <c r="Q61" s="0" t="s">
        <v>152</v>
      </c>
      <c r="R61" s="0" t="n">
        <v>0</v>
      </c>
      <c r="S61" s="0" t="n">
        <v>12.75</v>
      </c>
      <c r="U61" s="0" t="s">
        <v>152</v>
      </c>
      <c r="V61" s="0" t="n">
        <v>0</v>
      </c>
      <c r="W61" s="0" t="n">
        <v>12.75</v>
      </c>
      <c r="Y61" s="0" t="s">
        <v>152</v>
      </c>
      <c r="Z61" s="139" t="n">
        <v>12.75</v>
      </c>
      <c r="AA61" s="139" t="n">
        <v>12.75</v>
      </c>
      <c r="AC61" s="139" t="s">
        <v>152</v>
      </c>
      <c r="AD61" s="139" t="n">
        <v>0</v>
      </c>
      <c r="AE61" s="139" t="n">
        <v>12.75</v>
      </c>
      <c r="AG61" s="139" t="s">
        <v>152</v>
      </c>
      <c r="AH61" s="139" t="n">
        <v>0</v>
      </c>
      <c r="AI61" s="139" t="n">
        <v>12.75</v>
      </c>
    </row>
    <row r="62" customFormat="false" ht="12.75" hidden="false" customHeight="false" outlineLevel="0" collapsed="false">
      <c r="A62" s="74"/>
      <c r="B62" s="79"/>
      <c r="C62" s="82"/>
      <c r="D62" s="81"/>
      <c r="E62" s="82"/>
      <c r="F62" s="82"/>
      <c r="G62" s="83"/>
      <c r="H62" s="82"/>
      <c r="I62" s="82"/>
      <c r="J62" s="82"/>
      <c r="M62" s="0" t="s">
        <v>153</v>
      </c>
      <c r="N62" s="0" t="n">
        <v>12.75</v>
      </c>
      <c r="O62" s="0" t="n">
        <v>12.75</v>
      </c>
      <c r="Q62" s="0" t="s">
        <v>153</v>
      </c>
      <c r="R62" s="0" t="n">
        <v>0</v>
      </c>
      <c r="S62" s="0" t="n">
        <v>12.75</v>
      </c>
      <c r="U62" s="0" t="s">
        <v>153</v>
      </c>
      <c r="V62" s="0" t="n">
        <v>0</v>
      </c>
      <c r="W62" s="0" t="n">
        <v>12.75</v>
      </c>
      <c r="Y62" s="0" t="s">
        <v>153</v>
      </c>
      <c r="Z62" s="139" t="n">
        <v>12.75</v>
      </c>
      <c r="AA62" s="139" t="n">
        <v>12.75</v>
      </c>
      <c r="AC62" s="139" t="s">
        <v>153</v>
      </c>
      <c r="AD62" s="139" t="n">
        <v>0</v>
      </c>
      <c r="AE62" s="139" t="n">
        <v>12.75</v>
      </c>
      <c r="AG62" s="139" t="s">
        <v>153</v>
      </c>
      <c r="AH62" s="139" t="n">
        <v>0</v>
      </c>
      <c r="AI62" s="139" t="n">
        <v>12.75</v>
      </c>
    </row>
    <row r="63" customFormat="false" ht="12.75" hidden="false" customHeight="false" outlineLevel="0" collapsed="false">
      <c r="A63" s="74"/>
      <c r="B63" s="79"/>
      <c r="C63" s="82"/>
      <c r="D63" s="82"/>
      <c r="E63" s="82"/>
      <c r="F63" s="82"/>
      <c r="G63" s="82"/>
      <c r="H63" s="82"/>
      <c r="I63" s="82"/>
      <c r="J63" s="82"/>
      <c r="M63" s="0" t="s">
        <v>154</v>
      </c>
      <c r="N63" s="0" t="n">
        <v>13.5</v>
      </c>
      <c r="O63" s="0" t="n">
        <v>13.5</v>
      </c>
      <c r="Q63" s="0" t="s">
        <v>154</v>
      </c>
      <c r="R63" s="0" t="n">
        <v>0</v>
      </c>
      <c r="S63" s="0" t="n">
        <v>13.5</v>
      </c>
      <c r="U63" s="0" t="s">
        <v>154</v>
      </c>
      <c r="V63" s="0" t="n">
        <v>0</v>
      </c>
      <c r="W63" s="0" t="n">
        <v>13.5</v>
      </c>
      <c r="Y63" s="0" t="s">
        <v>154</v>
      </c>
      <c r="Z63" s="139" t="n">
        <v>12.75</v>
      </c>
      <c r="AA63" s="139" t="n">
        <v>12.75</v>
      </c>
      <c r="AC63" s="139" t="s">
        <v>154</v>
      </c>
      <c r="AD63" s="139" t="n">
        <v>0</v>
      </c>
      <c r="AE63" s="139" t="n">
        <v>13.5</v>
      </c>
      <c r="AG63" s="139" t="s">
        <v>154</v>
      </c>
      <c r="AH63" s="139" t="n">
        <v>0</v>
      </c>
      <c r="AI63" s="139" t="n">
        <v>12.75</v>
      </c>
    </row>
    <row r="64" customFormat="false" ht="12.75" hidden="false" customHeight="false" outlineLevel="0" collapsed="false">
      <c r="A64" s="85"/>
      <c r="B64" s="86"/>
      <c r="C64" s="148"/>
      <c r="D64" s="88"/>
      <c r="E64" s="88"/>
      <c r="F64" s="89"/>
      <c r="G64" s="89"/>
      <c r="H64" s="89"/>
      <c r="I64" s="89"/>
      <c r="J64" s="97"/>
      <c r="M64" s="0" t="s">
        <v>155</v>
      </c>
      <c r="N64" s="0" t="n">
        <v>0</v>
      </c>
      <c r="O64" s="0" t="n">
        <v>45</v>
      </c>
      <c r="Q64" s="0" t="s">
        <v>155</v>
      </c>
      <c r="R64" s="0" t="n">
        <v>0</v>
      </c>
      <c r="S64" s="0" t="n">
        <v>45</v>
      </c>
      <c r="U64" s="0" t="s">
        <v>155</v>
      </c>
      <c r="V64" s="0" t="n">
        <v>0</v>
      </c>
      <c r="W64" s="0" t="n">
        <v>45</v>
      </c>
      <c r="Y64" s="0" t="s">
        <v>155</v>
      </c>
      <c r="Z64" s="139" t="n">
        <v>0</v>
      </c>
      <c r="AA64" s="139" t="n">
        <v>12.75</v>
      </c>
      <c r="AC64" s="139" t="s">
        <v>155</v>
      </c>
      <c r="AD64" s="139" t="n">
        <v>0</v>
      </c>
      <c r="AE64" s="139" t="n">
        <v>45</v>
      </c>
      <c r="AG64" s="139" t="s">
        <v>155</v>
      </c>
      <c r="AH64" s="139" t="n">
        <v>0</v>
      </c>
      <c r="AI64" s="139" t="n">
        <v>12.75</v>
      </c>
    </row>
    <row r="65" customFormat="false" ht="12.75" hidden="false" customHeight="false" outlineLevel="0" collapsed="false">
      <c r="A65" s="74"/>
      <c r="B65" s="86"/>
      <c r="C65" s="97"/>
      <c r="D65" s="88"/>
      <c r="E65" s="88"/>
      <c r="F65" s="92"/>
      <c r="G65" s="92"/>
      <c r="H65" s="93"/>
      <c r="I65" s="94"/>
      <c r="J65" s="97"/>
      <c r="M65" s="0" t="s">
        <v>156</v>
      </c>
      <c r="N65" s="0" t="n">
        <v>0</v>
      </c>
      <c r="O65" s="0" t="n">
        <v>12.75</v>
      </c>
      <c r="Q65" s="0" t="s">
        <v>156</v>
      </c>
      <c r="R65" s="0" t="n">
        <v>0</v>
      </c>
      <c r="S65" s="0" t="n">
        <v>12.75</v>
      </c>
      <c r="U65" s="0" t="s">
        <v>156</v>
      </c>
      <c r="V65" s="0" t="n">
        <v>0</v>
      </c>
      <c r="W65" s="0" t="n">
        <v>12.75</v>
      </c>
      <c r="Y65" s="0" t="s">
        <v>156</v>
      </c>
      <c r="Z65" s="139" t="n">
        <v>0</v>
      </c>
      <c r="AA65" s="139" t="n">
        <v>12.75</v>
      </c>
      <c r="AC65" s="139" t="s">
        <v>156</v>
      </c>
      <c r="AD65" s="139" t="n">
        <v>0</v>
      </c>
      <c r="AE65" s="139" t="n">
        <v>12.75</v>
      </c>
      <c r="AG65" s="139" t="s">
        <v>156</v>
      </c>
      <c r="AH65" s="139" t="n">
        <v>0</v>
      </c>
      <c r="AI65" s="139" t="n">
        <v>12.75</v>
      </c>
    </row>
    <row r="66" customFormat="false" ht="12.75" hidden="false" customHeight="false" outlineLevel="0" collapsed="false">
      <c r="A66" s="85"/>
      <c r="B66" s="95"/>
      <c r="C66" s="97"/>
      <c r="D66" s="96"/>
      <c r="E66" s="96"/>
      <c r="F66" s="96"/>
      <c r="G66" s="96"/>
      <c r="H66" s="96"/>
      <c r="I66" s="97"/>
      <c r="J66" s="97"/>
      <c r="M66" s="0" t="s">
        <v>157</v>
      </c>
      <c r="N66" s="0" t="n">
        <v>0</v>
      </c>
      <c r="O66" s="0" t="n">
        <v>12.75</v>
      </c>
      <c r="Q66" s="0" t="s">
        <v>157</v>
      </c>
      <c r="R66" s="0" t="n">
        <v>0</v>
      </c>
      <c r="S66" s="0" t="n">
        <v>12.75</v>
      </c>
      <c r="U66" s="0" t="s">
        <v>157</v>
      </c>
      <c r="V66" s="0" t="n">
        <v>0</v>
      </c>
      <c r="W66" s="0" t="n">
        <v>12.75</v>
      </c>
      <c r="Y66" s="0" t="s">
        <v>157</v>
      </c>
      <c r="Z66" s="139" t="n">
        <v>0</v>
      </c>
      <c r="AA66" s="139" t="n">
        <v>12.75</v>
      </c>
      <c r="AC66" s="139" t="s">
        <v>157</v>
      </c>
      <c r="AD66" s="139" t="n">
        <v>0</v>
      </c>
      <c r="AE66" s="139" t="n">
        <v>12.75</v>
      </c>
      <c r="AG66" s="139" t="s">
        <v>157</v>
      </c>
      <c r="AH66" s="139" t="n">
        <v>0</v>
      </c>
      <c r="AI66" s="139" t="n">
        <v>12.75</v>
      </c>
    </row>
    <row r="67" customFormat="false" ht="12.75" hidden="false" customHeight="false" outlineLevel="0" collapsed="false">
      <c r="A67" s="74"/>
      <c r="B67" s="98"/>
      <c r="C67" s="82"/>
      <c r="D67" s="82"/>
      <c r="E67" s="82"/>
      <c r="F67" s="82"/>
      <c r="G67" s="82"/>
      <c r="H67" s="82"/>
      <c r="I67" s="82"/>
      <c r="J67" s="82"/>
      <c r="M67" s="0" t="s">
        <v>158</v>
      </c>
      <c r="N67" s="0" t="n">
        <v>0</v>
      </c>
      <c r="O67" s="0" t="n">
        <v>12.75</v>
      </c>
      <c r="Q67" s="0" t="s">
        <v>158</v>
      </c>
      <c r="R67" s="0" t="n">
        <v>0</v>
      </c>
      <c r="S67" s="0" t="n">
        <v>12.75</v>
      </c>
      <c r="U67" s="0" t="s">
        <v>158</v>
      </c>
      <c r="V67" s="0" t="n">
        <v>0</v>
      </c>
      <c r="W67" s="0" t="n">
        <v>12.75</v>
      </c>
      <c r="Y67" s="0" t="s">
        <v>158</v>
      </c>
      <c r="Z67" s="139" t="n">
        <v>0</v>
      </c>
      <c r="AA67" s="139" t="n">
        <v>12.75</v>
      </c>
      <c r="AC67" s="139" t="s">
        <v>158</v>
      </c>
      <c r="AD67" s="139" t="n">
        <v>0</v>
      </c>
      <c r="AE67" s="139" t="n">
        <v>12.75</v>
      </c>
      <c r="AG67" s="139" t="s">
        <v>158</v>
      </c>
      <c r="AH67" s="139" t="n">
        <v>0</v>
      </c>
      <c r="AI67" s="139" t="n">
        <v>12.75</v>
      </c>
    </row>
    <row r="68" customFormat="false" ht="12.75" hidden="false" customHeight="false" outlineLevel="0" collapsed="false">
      <c r="A68" s="74"/>
      <c r="B68" s="98"/>
      <c r="C68" s="82"/>
      <c r="D68" s="99"/>
      <c r="E68" s="82"/>
      <c r="F68" s="82"/>
      <c r="G68" s="82"/>
      <c r="H68" s="82"/>
      <c r="I68" s="82"/>
      <c r="J68" s="82"/>
      <c r="M68" s="0" t="s">
        <v>159</v>
      </c>
      <c r="N68" s="0" t="n">
        <v>11.25</v>
      </c>
      <c r="O68" s="0" t="n">
        <v>9.75</v>
      </c>
      <c r="Q68" s="0" t="s">
        <v>159</v>
      </c>
      <c r="R68" s="0" t="n">
        <v>0</v>
      </c>
      <c r="S68" s="0" t="n">
        <v>21</v>
      </c>
      <c r="U68" s="0" t="s">
        <v>159</v>
      </c>
      <c r="V68" s="0" t="n">
        <v>0</v>
      </c>
      <c r="W68" s="0" t="n">
        <v>21</v>
      </c>
      <c r="Y68" s="0" t="s">
        <v>159</v>
      </c>
      <c r="Z68" s="139" t="n">
        <v>21</v>
      </c>
      <c r="AA68" s="139" t="n">
        <v>21</v>
      </c>
      <c r="AC68" s="139" t="s">
        <v>159</v>
      </c>
      <c r="AD68" s="139" t="n">
        <v>0</v>
      </c>
      <c r="AE68" s="139" t="n">
        <v>21</v>
      </c>
      <c r="AG68" s="139" t="s">
        <v>159</v>
      </c>
      <c r="AH68" s="139" t="n">
        <v>0</v>
      </c>
      <c r="AI68" s="139" t="n">
        <v>21</v>
      </c>
    </row>
    <row r="69" customFormat="false" ht="12.75" hidden="false" customHeight="false" outlineLevel="0" collapsed="false">
      <c r="A69" s="74"/>
      <c r="B69" s="100"/>
      <c r="C69" s="82"/>
      <c r="D69" s="99"/>
      <c r="E69" s="101"/>
      <c r="F69" s="82"/>
      <c r="G69" s="82"/>
      <c r="H69" s="82"/>
      <c r="I69" s="82"/>
      <c r="J69" s="82"/>
      <c r="M69" s="0" t="s">
        <v>160</v>
      </c>
      <c r="N69" s="0" t="n">
        <v>0</v>
      </c>
      <c r="O69" s="0" t="n">
        <v>6.57</v>
      </c>
      <c r="Q69" s="0" t="s">
        <v>160</v>
      </c>
      <c r="R69" s="0" t="n">
        <v>0</v>
      </c>
      <c r="S69" s="0" t="n">
        <v>6.57</v>
      </c>
      <c r="U69" s="0" t="s">
        <v>160</v>
      </c>
      <c r="V69" s="0" t="n">
        <v>0</v>
      </c>
      <c r="W69" s="0" t="n">
        <v>6.57</v>
      </c>
      <c r="Y69" s="0" t="s">
        <v>160</v>
      </c>
      <c r="Z69" s="139" t="n">
        <v>6.57</v>
      </c>
      <c r="AA69" s="139" t="n">
        <v>6.57</v>
      </c>
      <c r="AC69" s="139" t="s">
        <v>160</v>
      </c>
      <c r="AD69" s="139" t="n">
        <v>0</v>
      </c>
      <c r="AE69" s="139" t="n">
        <v>6.57</v>
      </c>
      <c r="AG69" s="139" t="s">
        <v>160</v>
      </c>
      <c r="AH69" s="139" t="n">
        <v>0</v>
      </c>
      <c r="AI69" s="139" t="n">
        <v>6.57</v>
      </c>
    </row>
    <row r="70" customFormat="false" ht="12.75" hidden="false" customHeight="false" outlineLevel="0" collapsed="false">
      <c r="A70" s="74"/>
      <c r="B70" s="100"/>
      <c r="C70" s="82"/>
      <c r="D70" s="99"/>
      <c r="E70" s="101"/>
      <c r="F70" s="82"/>
      <c r="G70" s="82"/>
      <c r="H70" s="82"/>
      <c r="I70" s="82"/>
      <c r="J70" s="82"/>
      <c r="M70" s="0" t="s">
        <v>161</v>
      </c>
      <c r="N70" s="0" t="n">
        <v>0</v>
      </c>
      <c r="O70" s="0" t="n">
        <v>21.43</v>
      </c>
      <c r="Q70" s="0" t="s">
        <v>161</v>
      </c>
      <c r="R70" s="0" t="n">
        <v>21.43</v>
      </c>
      <c r="S70" s="0" t="n">
        <v>21.43</v>
      </c>
      <c r="U70" s="0" t="s">
        <v>161</v>
      </c>
      <c r="V70" s="0" t="n">
        <v>21.43</v>
      </c>
      <c r="W70" s="0" t="n">
        <v>21.43</v>
      </c>
      <c r="Y70" s="0" t="s">
        <v>161</v>
      </c>
      <c r="Z70" s="139" t="n">
        <v>21.43</v>
      </c>
      <c r="AA70" s="139" t="n">
        <v>21.43</v>
      </c>
      <c r="AC70" s="139" t="s">
        <v>161</v>
      </c>
      <c r="AD70" s="139" t="n">
        <v>0</v>
      </c>
      <c r="AE70" s="139" t="n">
        <v>21.43</v>
      </c>
      <c r="AG70" s="139" t="s">
        <v>161</v>
      </c>
      <c r="AH70" s="139" t="n">
        <v>0</v>
      </c>
      <c r="AI70" s="139" t="n">
        <v>21.43</v>
      </c>
    </row>
    <row r="71" customFormat="false" ht="12.75" hidden="false" customHeight="false" outlineLevel="0" collapsed="false">
      <c r="A71" s="74"/>
      <c r="B71" s="102"/>
      <c r="C71" s="82"/>
      <c r="D71" s="82"/>
      <c r="E71" s="82"/>
      <c r="F71" s="82"/>
      <c r="G71" s="82"/>
      <c r="H71" s="82"/>
      <c r="I71" s="82"/>
      <c r="J71" s="82"/>
      <c r="M71" s="0" t="s">
        <v>162</v>
      </c>
      <c r="N71" s="0" t="n">
        <v>10.86</v>
      </c>
      <c r="O71" s="0" t="n">
        <v>10.86</v>
      </c>
      <c r="Q71" s="0" t="s">
        <v>162</v>
      </c>
      <c r="R71" s="0" t="n">
        <v>10.86</v>
      </c>
      <c r="S71" s="0" t="n">
        <v>10.86</v>
      </c>
      <c r="U71" s="0" t="s">
        <v>162</v>
      </c>
      <c r="V71" s="0" t="n">
        <v>10.86</v>
      </c>
      <c r="W71" s="0" t="n">
        <v>10.86</v>
      </c>
      <c r="Y71" s="0" t="s">
        <v>162</v>
      </c>
      <c r="Z71" s="139" t="n">
        <v>7</v>
      </c>
      <c r="AA71" s="139" t="n">
        <v>7</v>
      </c>
      <c r="AC71" s="139" t="s">
        <v>162</v>
      </c>
      <c r="AD71" s="139" t="n">
        <v>10.86</v>
      </c>
      <c r="AE71" s="139" t="n">
        <v>10.86</v>
      </c>
      <c r="AG71" s="139" t="s">
        <v>162</v>
      </c>
      <c r="AH71" s="139" t="n">
        <v>9.14</v>
      </c>
      <c r="AI71" s="139" t="n">
        <v>7</v>
      </c>
    </row>
    <row r="72" customFormat="false" ht="12.75" hidden="false" customHeight="false" outlineLevel="0" collapsed="false">
      <c r="A72" s="74"/>
      <c r="B72" s="102"/>
      <c r="C72" s="82"/>
      <c r="D72" s="103"/>
      <c r="E72" s="103"/>
      <c r="F72" s="82"/>
      <c r="G72" s="82"/>
      <c r="H72" s="82"/>
      <c r="I72" s="82"/>
      <c r="J72" s="82"/>
      <c r="M72" s="0" t="s">
        <v>163</v>
      </c>
      <c r="N72" s="0" t="n">
        <v>14</v>
      </c>
      <c r="O72" s="0" t="n">
        <v>14</v>
      </c>
      <c r="Q72" s="0" t="s">
        <v>163</v>
      </c>
      <c r="R72" s="0" t="n">
        <v>14</v>
      </c>
      <c r="S72" s="0" t="n">
        <v>14</v>
      </c>
      <c r="U72" s="0" t="s">
        <v>163</v>
      </c>
      <c r="V72" s="0" t="n">
        <v>14</v>
      </c>
      <c r="W72" s="0" t="n">
        <v>14</v>
      </c>
      <c r="Y72" s="0" t="s">
        <v>163</v>
      </c>
      <c r="Z72" s="139" t="n">
        <v>14.14</v>
      </c>
      <c r="AA72" s="139" t="n">
        <v>14.14</v>
      </c>
      <c r="AC72" s="139" t="s">
        <v>163</v>
      </c>
      <c r="AD72" s="139" t="n">
        <v>14</v>
      </c>
      <c r="AE72" s="139" t="n">
        <v>14</v>
      </c>
      <c r="AG72" s="139" t="s">
        <v>163</v>
      </c>
      <c r="AH72" s="139" t="n">
        <v>14.14</v>
      </c>
      <c r="AI72" s="139" t="n">
        <v>14.14</v>
      </c>
    </row>
    <row r="73" customFormat="false" ht="12.75" hidden="false" customHeight="false" outlineLevel="0" collapsed="false">
      <c r="A73" s="74"/>
      <c r="B73" s="100"/>
      <c r="C73" s="82"/>
      <c r="D73" s="103"/>
      <c r="E73" s="103"/>
      <c r="F73" s="82"/>
      <c r="G73" s="82"/>
      <c r="H73" s="82"/>
      <c r="I73" s="82"/>
      <c r="J73" s="82"/>
      <c r="M73" s="0" t="s">
        <v>164</v>
      </c>
      <c r="N73" s="0" t="n">
        <v>52</v>
      </c>
      <c r="O73" s="0" t="n">
        <v>52</v>
      </c>
      <c r="Q73" s="0" t="s">
        <v>164</v>
      </c>
      <c r="R73" s="0" t="n">
        <v>52</v>
      </c>
      <c r="S73" s="0" t="n">
        <v>52</v>
      </c>
      <c r="U73" s="0" t="s">
        <v>164</v>
      </c>
      <c r="V73" s="0" t="n">
        <v>52</v>
      </c>
      <c r="W73" s="0" t="n">
        <v>52</v>
      </c>
      <c r="Y73" s="0" t="s">
        <v>164</v>
      </c>
      <c r="Z73" s="139" t="n">
        <v>28.57</v>
      </c>
      <c r="AA73" s="139" t="n">
        <v>28.57</v>
      </c>
      <c r="AC73" s="139" t="s">
        <v>164</v>
      </c>
      <c r="AD73" s="139" t="n">
        <v>52</v>
      </c>
      <c r="AE73" s="139" t="n">
        <v>52</v>
      </c>
      <c r="AG73" s="139" t="s">
        <v>164</v>
      </c>
      <c r="AH73" s="139" t="n">
        <v>23.29</v>
      </c>
      <c r="AI73" s="139" t="n">
        <v>28.57</v>
      </c>
    </row>
    <row r="74" customFormat="false" ht="12.75" hidden="false" customHeight="false" outlineLevel="0" collapsed="false">
      <c r="A74" s="74"/>
      <c r="B74" s="100"/>
      <c r="C74" s="82"/>
      <c r="D74" s="99"/>
      <c r="E74" s="101"/>
      <c r="F74" s="82"/>
      <c r="G74" s="82"/>
      <c r="H74" s="82"/>
      <c r="I74" s="82"/>
      <c r="J74" s="82"/>
      <c r="M74" s="0" t="s">
        <v>165</v>
      </c>
      <c r="N74" s="0" t="n">
        <v>1.71</v>
      </c>
      <c r="O74" s="0" t="n">
        <v>1.71</v>
      </c>
      <c r="Q74" s="0" t="s">
        <v>165</v>
      </c>
      <c r="R74" s="0" t="n">
        <v>1.71</v>
      </c>
      <c r="S74" s="0" t="n">
        <v>1.71</v>
      </c>
      <c r="U74" s="0" t="s">
        <v>165</v>
      </c>
      <c r="V74" s="0" t="n">
        <v>1.71</v>
      </c>
      <c r="W74" s="0" t="n">
        <v>1.71</v>
      </c>
      <c r="Y74" s="0" t="s">
        <v>165</v>
      </c>
      <c r="Z74" s="139" t="n">
        <v>2.29</v>
      </c>
      <c r="AA74" s="139" t="n">
        <v>2.29</v>
      </c>
      <c r="AC74" s="139" t="s">
        <v>165</v>
      </c>
      <c r="AD74" s="139" t="n">
        <v>1.71</v>
      </c>
      <c r="AE74" s="139" t="n">
        <v>1.71</v>
      </c>
      <c r="AG74" s="139" t="s">
        <v>165</v>
      </c>
      <c r="AH74" s="139" t="n">
        <v>2.29</v>
      </c>
      <c r="AI74" s="139" t="n">
        <v>2.29</v>
      </c>
    </row>
    <row r="75" customFormat="false" ht="12.75" hidden="false" customHeight="false" outlineLevel="0" collapsed="false">
      <c r="A75" s="74"/>
      <c r="B75" s="75"/>
      <c r="C75" s="82"/>
      <c r="D75" s="99"/>
      <c r="E75" s="101"/>
      <c r="F75" s="82"/>
      <c r="G75" s="82"/>
      <c r="H75" s="82"/>
      <c r="I75" s="82"/>
      <c r="J75" s="82"/>
      <c r="M75" s="0" t="s">
        <v>166</v>
      </c>
      <c r="N75" s="0" t="n">
        <v>2.29</v>
      </c>
      <c r="O75" s="0" t="n">
        <v>2.29</v>
      </c>
      <c r="Q75" s="0" t="s">
        <v>166</v>
      </c>
      <c r="R75" s="0" t="n">
        <v>2.29</v>
      </c>
      <c r="S75" s="0" t="n">
        <v>2.29</v>
      </c>
      <c r="U75" s="0" t="s">
        <v>166</v>
      </c>
      <c r="V75" s="0" t="n">
        <v>2.29</v>
      </c>
      <c r="W75" s="0" t="n">
        <v>2.29</v>
      </c>
      <c r="Y75" s="0" t="s">
        <v>166</v>
      </c>
      <c r="Z75" s="139" t="n">
        <v>2.71</v>
      </c>
      <c r="AA75" s="139" t="n">
        <v>2.71</v>
      </c>
      <c r="AC75" s="139" t="s">
        <v>166</v>
      </c>
      <c r="AD75" s="139" t="n">
        <v>2.29</v>
      </c>
      <c r="AE75" s="139" t="n">
        <v>2.29</v>
      </c>
      <c r="AG75" s="139" t="s">
        <v>166</v>
      </c>
      <c r="AH75" s="139" t="n">
        <v>2.71</v>
      </c>
      <c r="AI75" s="139" t="n">
        <v>2.71</v>
      </c>
    </row>
    <row r="76" customFormat="false" ht="12.75" hidden="false" customHeight="false" outlineLevel="0" collapsed="false">
      <c r="M76" s="0" t="s">
        <v>167</v>
      </c>
      <c r="N76" s="0" t="n">
        <v>1.43</v>
      </c>
      <c r="O76" s="0" t="n">
        <v>1.43</v>
      </c>
      <c r="Q76" s="0" t="s">
        <v>167</v>
      </c>
      <c r="R76" s="0" t="n">
        <v>1.43</v>
      </c>
      <c r="S76" s="0" t="n">
        <v>1.43</v>
      </c>
      <c r="U76" s="0" t="s">
        <v>167</v>
      </c>
      <c r="V76" s="0" t="n">
        <v>1.43</v>
      </c>
      <c r="W76" s="0" t="n">
        <v>1.43</v>
      </c>
      <c r="Y76" s="0" t="s">
        <v>167</v>
      </c>
      <c r="Z76" s="139" t="n">
        <v>2.57</v>
      </c>
      <c r="AA76" s="139" t="n">
        <v>2.57</v>
      </c>
      <c r="AC76" s="139" t="s">
        <v>167</v>
      </c>
      <c r="AD76" s="139" t="n">
        <v>1.43</v>
      </c>
      <c r="AE76" s="139" t="n">
        <v>1.43</v>
      </c>
      <c r="AG76" s="139" t="s">
        <v>167</v>
      </c>
      <c r="AH76" s="139" t="n">
        <v>2.57</v>
      </c>
      <c r="AI76" s="139" t="n">
        <v>2.57</v>
      </c>
    </row>
    <row r="77" customFormat="false" ht="12.75" hidden="false" customHeight="false" outlineLevel="0" collapsed="false">
      <c r="M77" s="0" t="s">
        <v>168</v>
      </c>
      <c r="N77" s="0" t="n">
        <v>11.86</v>
      </c>
      <c r="O77" s="0" t="n">
        <v>11.86</v>
      </c>
      <c r="Q77" s="0" t="s">
        <v>168</v>
      </c>
      <c r="R77" s="0" t="n">
        <v>11.86</v>
      </c>
      <c r="S77" s="0" t="n">
        <v>11.86</v>
      </c>
      <c r="U77" s="0" t="s">
        <v>168</v>
      </c>
      <c r="V77" s="0" t="n">
        <v>11.86</v>
      </c>
      <c r="W77" s="0" t="n">
        <v>11.86</v>
      </c>
      <c r="Y77" s="0" t="s">
        <v>168</v>
      </c>
      <c r="Z77" s="139" t="n">
        <v>10.57</v>
      </c>
      <c r="AA77" s="139" t="n">
        <v>10.57</v>
      </c>
      <c r="AC77" s="139" t="s">
        <v>168</v>
      </c>
      <c r="AD77" s="139" t="n">
        <v>11.86</v>
      </c>
      <c r="AE77" s="139" t="n">
        <v>11.86</v>
      </c>
      <c r="AG77" s="139" t="s">
        <v>168</v>
      </c>
      <c r="AH77" s="139" t="n">
        <v>12.29</v>
      </c>
      <c r="AI77" s="139" t="n">
        <v>10.57</v>
      </c>
    </row>
    <row r="78" customFormat="false" ht="12.75" hidden="false" customHeight="false" outlineLevel="0" collapsed="false">
      <c r="M78" s="0" t="s">
        <v>169</v>
      </c>
      <c r="N78" s="0" t="n">
        <v>1</v>
      </c>
      <c r="O78" s="0" t="n">
        <v>1</v>
      </c>
      <c r="Q78" s="0" t="s">
        <v>169</v>
      </c>
      <c r="R78" s="0" t="n">
        <v>1</v>
      </c>
      <c r="S78" s="0" t="n">
        <v>1</v>
      </c>
      <c r="U78" s="0" t="s">
        <v>169</v>
      </c>
      <c r="V78" s="0" t="n">
        <v>1</v>
      </c>
      <c r="W78" s="0" t="n">
        <v>1</v>
      </c>
      <c r="Y78" s="0" t="s">
        <v>169</v>
      </c>
      <c r="Z78" s="139" t="n">
        <v>0.58</v>
      </c>
      <c r="AA78" s="139" t="n">
        <v>0.58</v>
      </c>
      <c r="AC78" s="139" t="s">
        <v>169</v>
      </c>
      <c r="AD78" s="139" t="n">
        <v>1</v>
      </c>
      <c r="AE78" s="139" t="n">
        <v>1</v>
      </c>
      <c r="AG78" s="139" t="s">
        <v>169</v>
      </c>
      <c r="AH78" s="139" t="n">
        <v>0.58</v>
      </c>
      <c r="AI78" s="139" t="n">
        <v>0.58</v>
      </c>
    </row>
    <row r="81" customFormat="false" ht="12.75" hidden="false" customHeight="false" outlineLevel="0" collapsed="false">
      <c r="A81" s="74"/>
      <c r="B81" s="75"/>
      <c r="C81" s="82"/>
      <c r="D81" s="82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74"/>
      <c r="B82" s="79"/>
      <c r="C82" s="82"/>
      <c r="D82" s="81"/>
      <c r="E82" s="82"/>
      <c r="F82" s="82"/>
      <c r="G82" s="83"/>
      <c r="H82" s="82"/>
      <c r="I82" s="82"/>
      <c r="J82" s="82"/>
    </row>
    <row r="83" customFormat="false" ht="12.75" hidden="false" customHeight="false" outlineLevel="0" collapsed="false">
      <c r="A83" s="74"/>
      <c r="B83" s="79"/>
      <c r="C83" s="82"/>
      <c r="D83" s="82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85"/>
      <c r="B84" s="86"/>
      <c r="C84" s="148"/>
      <c r="D84" s="88"/>
      <c r="E84" s="88"/>
      <c r="F84" s="89"/>
      <c r="G84" s="89"/>
      <c r="H84" s="89"/>
      <c r="I84" s="89"/>
      <c r="J84" s="97"/>
    </row>
    <row r="85" customFormat="false" ht="12.75" hidden="false" customHeight="false" outlineLevel="0" collapsed="false">
      <c r="A85" s="74"/>
      <c r="B85" s="86"/>
      <c r="C85" s="97"/>
      <c r="D85" s="88"/>
      <c r="E85" s="88"/>
      <c r="F85" s="92"/>
      <c r="G85" s="92"/>
      <c r="H85" s="93"/>
      <c r="I85" s="94"/>
      <c r="J85" s="97"/>
    </row>
    <row r="86" customFormat="false" ht="12.75" hidden="false" customHeight="false" outlineLevel="0" collapsed="false">
      <c r="A86" s="85"/>
      <c r="B86" s="95"/>
      <c r="C86" s="97"/>
      <c r="D86" s="96"/>
      <c r="E86" s="96"/>
      <c r="F86" s="96"/>
      <c r="G86" s="96"/>
      <c r="H86" s="96"/>
      <c r="I86" s="97"/>
      <c r="J86" s="97"/>
    </row>
    <row r="87" customFormat="false" ht="12.75" hidden="false" customHeight="false" outlineLevel="0" collapsed="false">
      <c r="A87" s="74"/>
      <c r="B87" s="98"/>
      <c r="C87" s="82"/>
      <c r="D87" s="82"/>
      <c r="E87" s="82"/>
      <c r="F87" s="82"/>
      <c r="G87" s="82"/>
      <c r="H87" s="82"/>
      <c r="I87" s="82"/>
      <c r="J87" s="82"/>
    </row>
    <row r="88" customFormat="false" ht="12.75" hidden="false" customHeight="false" outlineLevel="0" collapsed="false">
      <c r="A88" s="74"/>
      <c r="B88" s="98"/>
      <c r="C88" s="82"/>
      <c r="D88" s="99"/>
      <c r="E88" s="82"/>
      <c r="F88" s="82"/>
      <c r="G88" s="82"/>
      <c r="H88" s="82"/>
      <c r="I88" s="82"/>
      <c r="J88" s="82"/>
    </row>
    <row r="89" customFormat="false" ht="12.75" hidden="false" customHeight="false" outlineLevel="0" collapsed="false">
      <c r="A89" s="74"/>
      <c r="B89" s="100"/>
      <c r="C89" s="82"/>
      <c r="D89" s="99"/>
      <c r="E89" s="101"/>
      <c r="F89" s="82"/>
      <c r="G89" s="82"/>
      <c r="H89" s="82"/>
      <c r="I89" s="82"/>
      <c r="J89" s="82"/>
    </row>
    <row r="90" customFormat="false" ht="12.75" hidden="false" customHeight="false" outlineLevel="0" collapsed="false">
      <c r="A90" s="74"/>
      <c r="B90" s="100"/>
      <c r="C90" s="82"/>
      <c r="D90" s="99"/>
      <c r="E90" s="101"/>
      <c r="F90" s="82"/>
      <c r="G90" s="82"/>
      <c r="H90" s="82"/>
      <c r="I90" s="82"/>
      <c r="J90" s="82"/>
    </row>
    <row r="91" customFormat="false" ht="12.75" hidden="false" customHeight="false" outlineLevel="0" collapsed="false">
      <c r="A91" s="74"/>
      <c r="B91" s="102"/>
      <c r="C91" s="82"/>
      <c r="D91" s="82"/>
      <c r="E91" s="82"/>
      <c r="F91" s="82"/>
      <c r="G91" s="82"/>
      <c r="H91" s="82"/>
      <c r="I91" s="82"/>
      <c r="J91" s="82"/>
    </row>
    <row r="92" customFormat="false" ht="12.75" hidden="false" customHeight="false" outlineLevel="0" collapsed="false">
      <c r="A92" s="74"/>
      <c r="B92" s="102"/>
      <c r="C92" s="82"/>
      <c r="D92" s="103"/>
      <c r="E92" s="103"/>
      <c r="F92" s="82"/>
      <c r="G92" s="82"/>
      <c r="H92" s="82"/>
      <c r="I92" s="82"/>
      <c r="J92" s="82"/>
    </row>
    <row r="93" customFormat="false" ht="12.75" hidden="false" customHeight="false" outlineLevel="0" collapsed="false">
      <c r="A93" s="74"/>
      <c r="B93" s="100"/>
      <c r="C93" s="82"/>
      <c r="D93" s="103"/>
      <c r="E93" s="103"/>
      <c r="F93" s="82"/>
      <c r="G93" s="82"/>
      <c r="H93" s="82"/>
      <c r="I93" s="82"/>
      <c r="J93" s="82"/>
    </row>
    <row r="94" customFormat="false" ht="12.75" hidden="false" customHeight="false" outlineLevel="0" collapsed="false">
      <c r="A94" s="74"/>
      <c r="B94" s="100"/>
      <c r="C94" s="82"/>
      <c r="D94" s="99"/>
      <c r="E94" s="101"/>
      <c r="F94" s="82"/>
      <c r="G94" s="82"/>
      <c r="H94" s="82"/>
      <c r="I94" s="82"/>
      <c r="J94" s="82"/>
    </row>
    <row r="95" customFormat="false" ht="12.75" hidden="false" customHeight="false" outlineLevel="0" collapsed="false">
      <c r="A95" s="74"/>
      <c r="B95" s="75"/>
      <c r="C95" s="82"/>
      <c r="D95" s="99"/>
      <c r="E95" s="101"/>
      <c r="F95" s="82"/>
      <c r="G95" s="82"/>
      <c r="H95" s="82"/>
      <c r="I95" s="82"/>
      <c r="J95" s="82"/>
    </row>
    <row r="101" customFormat="false" ht="12.75" hidden="false" customHeight="false" outlineLevel="0" collapsed="false">
      <c r="A101" s="74"/>
      <c r="B101" s="75"/>
      <c r="C101" s="82"/>
      <c r="D101" s="82"/>
      <c r="E101" s="82"/>
      <c r="F101" s="82"/>
      <c r="G101" s="82"/>
      <c r="H101" s="82"/>
      <c r="I101" s="82"/>
      <c r="J101" s="82"/>
    </row>
    <row r="102" customFormat="false" ht="12.75" hidden="false" customHeight="false" outlineLevel="0" collapsed="false">
      <c r="A102" s="74"/>
      <c r="B102" s="79"/>
      <c r="C102" s="82"/>
      <c r="D102" s="81"/>
      <c r="E102" s="82"/>
      <c r="F102" s="82"/>
      <c r="G102" s="83"/>
      <c r="H102" s="82"/>
      <c r="I102" s="82"/>
      <c r="J102" s="82"/>
    </row>
    <row r="103" customFormat="false" ht="12.75" hidden="false" customHeight="false" outlineLevel="0" collapsed="false">
      <c r="A103" s="74"/>
      <c r="B103" s="79"/>
      <c r="C103" s="82"/>
      <c r="D103" s="82"/>
      <c r="E103" s="82"/>
      <c r="F103" s="82"/>
      <c r="G103" s="82"/>
      <c r="H103" s="82"/>
      <c r="I103" s="82"/>
      <c r="J103" s="82"/>
    </row>
    <row r="104" customFormat="false" ht="12.75" hidden="false" customHeight="false" outlineLevel="0" collapsed="false">
      <c r="A104" s="85"/>
      <c r="B104" s="86"/>
      <c r="C104" s="148"/>
      <c r="D104" s="88"/>
      <c r="E104" s="88"/>
      <c r="F104" s="89"/>
      <c r="G104" s="89"/>
      <c r="H104" s="89"/>
      <c r="I104" s="89"/>
      <c r="J104" s="97"/>
    </row>
    <row r="105" customFormat="false" ht="12.75" hidden="false" customHeight="false" outlineLevel="0" collapsed="false">
      <c r="A105" s="74"/>
      <c r="B105" s="86"/>
      <c r="C105" s="97"/>
      <c r="D105" s="88"/>
      <c r="E105" s="88"/>
      <c r="F105" s="92"/>
      <c r="G105" s="92"/>
      <c r="H105" s="93"/>
      <c r="I105" s="94"/>
      <c r="J105" s="97"/>
    </row>
    <row r="106" customFormat="false" ht="12.75" hidden="false" customHeight="false" outlineLevel="0" collapsed="false">
      <c r="A106" s="85"/>
      <c r="B106" s="95"/>
      <c r="C106" s="97"/>
      <c r="D106" s="96"/>
      <c r="E106" s="96"/>
      <c r="F106" s="96"/>
      <c r="G106" s="96"/>
      <c r="H106" s="96"/>
      <c r="I106" s="97"/>
      <c r="J106" s="97"/>
    </row>
    <row r="107" customFormat="false" ht="12.75" hidden="false" customHeight="false" outlineLevel="0" collapsed="false">
      <c r="A107" s="74"/>
      <c r="B107" s="98"/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false" customHeight="false" outlineLevel="0" collapsed="false">
      <c r="A108" s="74"/>
      <c r="B108" s="98"/>
      <c r="C108" s="82"/>
      <c r="D108" s="99"/>
      <c r="E108" s="82"/>
      <c r="F108" s="82"/>
      <c r="G108" s="82"/>
      <c r="H108" s="82"/>
      <c r="I108" s="82"/>
      <c r="J108" s="82"/>
    </row>
    <row r="109" customFormat="false" ht="12.75" hidden="false" customHeight="false" outlineLevel="0" collapsed="false">
      <c r="A109" s="74"/>
      <c r="B109" s="100"/>
      <c r="C109" s="82"/>
      <c r="D109" s="99"/>
      <c r="E109" s="101"/>
      <c r="F109" s="82"/>
      <c r="G109" s="82"/>
      <c r="H109" s="82"/>
      <c r="I109" s="82"/>
      <c r="J109" s="82"/>
    </row>
    <row r="110" customFormat="false" ht="12.75" hidden="false" customHeight="false" outlineLevel="0" collapsed="false">
      <c r="A110" s="74"/>
      <c r="B110" s="100"/>
      <c r="C110" s="82"/>
      <c r="D110" s="99"/>
      <c r="E110" s="101"/>
      <c r="F110" s="82"/>
      <c r="G110" s="82"/>
      <c r="H110" s="82"/>
      <c r="I110" s="82"/>
      <c r="J110" s="82"/>
    </row>
    <row r="111" customFormat="false" ht="12.75" hidden="false" customHeight="false" outlineLevel="0" collapsed="false">
      <c r="A111" s="74"/>
      <c r="B111" s="102"/>
      <c r="C111" s="82"/>
      <c r="D111" s="82"/>
      <c r="E111" s="82"/>
      <c r="F111" s="82"/>
      <c r="G111" s="82"/>
      <c r="H111" s="82"/>
      <c r="I111" s="82"/>
      <c r="J111" s="82"/>
    </row>
    <row r="112" customFormat="false" ht="12.75" hidden="false" customHeight="false" outlineLevel="0" collapsed="false">
      <c r="A112" s="74"/>
      <c r="B112" s="102"/>
      <c r="C112" s="82"/>
      <c r="D112" s="103"/>
      <c r="E112" s="103"/>
      <c r="F112" s="82"/>
      <c r="G112" s="82"/>
      <c r="H112" s="82"/>
      <c r="I112" s="82"/>
      <c r="J112" s="82"/>
    </row>
    <row r="113" customFormat="false" ht="12.75" hidden="false" customHeight="false" outlineLevel="0" collapsed="false">
      <c r="A113" s="74"/>
      <c r="B113" s="100"/>
      <c r="C113" s="82"/>
      <c r="D113" s="103"/>
      <c r="E113" s="103"/>
      <c r="F113" s="82"/>
      <c r="G113" s="82"/>
      <c r="H113" s="82"/>
      <c r="I113" s="82"/>
      <c r="J113" s="82"/>
    </row>
    <row r="114" customFormat="false" ht="12.75" hidden="false" customHeight="false" outlineLevel="0" collapsed="false">
      <c r="A114" s="74"/>
      <c r="B114" s="100"/>
      <c r="C114" s="82"/>
      <c r="D114" s="99"/>
      <c r="E114" s="101"/>
      <c r="F114" s="82"/>
      <c r="G114" s="82"/>
      <c r="H114" s="82"/>
      <c r="I114" s="82"/>
      <c r="J114" s="82"/>
    </row>
    <row r="115" customFormat="false" ht="12.75" hidden="false" customHeight="false" outlineLevel="0" collapsed="false">
      <c r="A115" s="74"/>
      <c r="B115" s="75"/>
      <c r="C115" s="82"/>
      <c r="D115" s="99"/>
      <c r="E115" s="101"/>
      <c r="F115" s="82"/>
      <c r="G115" s="82"/>
      <c r="H115" s="82"/>
      <c r="I115" s="82"/>
      <c r="J115" s="82"/>
    </row>
    <row r="121" customFormat="false" ht="12.75" hidden="false" customHeight="false" outlineLevel="0" collapsed="false">
      <c r="A121" s="74"/>
      <c r="B121" s="75"/>
      <c r="C121" s="82"/>
      <c r="D121" s="82"/>
      <c r="E121" s="82"/>
      <c r="F121" s="82"/>
      <c r="G121" s="82"/>
      <c r="H121" s="82"/>
      <c r="I121" s="82"/>
      <c r="J121" s="82"/>
    </row>
    <row r="122" customFormat="false" ht="12.75" hidden="false" customHeight="false" outlineLevel="0" collapsed="false">
      <c r="A122" s="74"/>
      <c r="B122" s="79"/>
      <c r="C122" s="82"/>
      <c r="D122" s="81"/>
      <c r="E122" s="82"/>
      <c r="F122" s="82"/>
      <c r="G122" s="83"/>
      <c r="H122" s="82"/>
      <c r="I122" s="82"/>
      <c r="J122" s="82"/>
    </row>
    <row r="123" customFormat="false" ht="12.75" hidden="false" customHeight="false" outlineLevel="0" collapsed="false">
      <c r="A123" s="74"/>
      <c r="B123" s="79"/>
      <c r="C123" s="82"/>
      <c r="D123" s="82"/>
      <c r="E123" s="82"/>
      <c r="F123" s="82"/>
      <c r="G123" s="82"/>
      <c r="H123" s="82"/>
      <c r="I123" s="82"/>
      <c r="J123" s="82"/>
    </row>
    <row r="124" customFormat="false" ht="12.75" hidden="false" customHeight="false" outlineLevel="0" collapsed="false">
      <c r="A124" s="85"/>
      <c r="B124" s="86"/>
      <c r="C124" s="148"/>
      <c r="D124" s="150"/>
      <c r="E124" s="150"/>
      <c r="F124" s="89"/>
      <c r="G124" s="89"/>
      <c r="H124" s="89"/>
      <c r="I124" s="89"/>
      <c r="J124" s="97"/>
    </row>
    <row r="125" customFormat="false" ht="12.75" hidden="false" customHeight="false" outlineLevel="0" collapsed="false">
      <c r="A125" s="74"/>
      <c r="B125" s="86"/>
      <c r="C125" s="97"/>
      <c r="D125" s="150"/>
      <c r="E125" s="150"/>
      <c r="F125" s="92"/>
      <c r="G125" s="92"/>
      <c r="H125" s="93"/>
      <c r="I125" s="94"/>
      <c r="J125" s="97"/>
    </row>
    <row r="126" customFormat="false" ht="12.75" hidden="false" customHeight="false" outlineLevel="0" collapsed="false">
      <c r="A126" s="85"/>
      <c r="B126" s="95"/>
      <c r="C126" s="97"/>
      <c r="D126" s="96"/>
      <c r="E126" s="96"/>
      <c r="F126" s="96"/>
      <c r="G126" s="96"/>
      <c r="H126" s="96"/>
      <c r="I126" s="97"/>
      <c r="J126" s="97"/>
    </row>
    <row r="127" customFormat="false" ht="12.75" hidden="false" customHeight="false" outlineLevel="0" collapsed="false">
      <c r="A127" s="74"/>
      <c r="B127" s="98"/>
      <c r="C127" s="82"/>
      <c r="D127" s="82"/>
      <c r="E127" s="82"/>
      <c r="F127" s="82"/>
      <c r="G127" s="82"/>
      <c r="H127" s="82"/>
      <c r="I127" s="82"/>
      <c r="J127" s="82"/>
    </row>
    <row r="128" customFormat="false" ht="12.75" hidden="false" customHeight="false" outlineLevel="0" collapsed="false">
      <c r="A128" s="74"/>
      <c r="B128" s="98"/>
      <c r="C128" s="82"/>
      <c r="D128" s="99"/>
      <c r="E128" s="82"/>
      <c r="F128" s="82"/>
      <c r="G128" s="82"/>
      <c r="H128" s="82"/>
      <c r="I128" s="82"/>
      <c r="J128" s="82"/>
    </row>
    <row r="129" customFormat="false" ht="12.75" hidden="false" customHeight="false" outlineLevel="0" collapsed="false">
      <c r="A129" s="74"/>
      <c r="B129" s="86"/>
      <c r="C129" s="82"/>
      <c r="D129" s="99"/>
      <c r="E129" s="101"/>
      <c r="F129" s="82"/>
      <c r="G129" s="82"/>
      <c r="H129" s="82"/>
      <c r="I129" s="82"/>
      <c r="J129" s="82"/>
    </row>
    <row r="130" customFormat="false" ht="12.75" hidden="false" customHeight="false" outlineLevel="0" collapsed="false">
      <c r="A130" s="74"/>
      <c r="B130" s="86"/>
      <c r="C130" s="82"/>
      <c r="D130" s="99"/>
      <c r="E130" s="101"/>
      <c r="F130" s="82"/>
      <c r="G130" s="82"/>
      <c r="H130" s="82"/>
      <c r="I130" s="82"/>
      <c r="J130" s="82"/>
    </row>
    <row r="131" customFormat="false" ht="12.75" hidden="false" customHeight="false" outlineLevel="0" collapsed="false">
      <c r="A131" s="74"/>
      <c r="B131" s="102"/>
      <c r="C131" s="82"/>
      <c r="D131" s="82"/>
      <c r="E131" s="82"/>
      <c r="F131" s="82"/>
      <c r="G131" s="82"/>
      <c r="H131" s="82"/>
      <c r="I131" s="82"/>
      <c r="J131" s="82"/>
    </row>
    <row r="132" customFormat="false" ht="12.75" hidden="false" customHeight="false" outlineLevel="0" collapsed="false">
      <c r="A132" s="74"/>
      <c r="B132" s="102"/>
      <c r="C132" s="82"/>
      <c r="D132" s="103"/>
      <c r="E132" s="103"/>
      <c r="F132" s="82"/>
      <c r="G132" s="82"/>
      <c r="H132" s="82"/>
      <c r="I132" s="82"/>
      <c r="J132" s="82"/>
    </row>
    <row r="133" customFormat="false" ht="12.75" hidden="false" customHeight="false" outlineLevel="0" collapsed="false">
      <c r="A133" s="74"/>
      <c r="B133" s="86"/>
      <c r="C133" s="82"/>
      <c r="D133" s="103"/>
      <c r="E133" s="103"/>
      <c r="F133" s="82"/>
      <c r="G133" s="82"/>
      <c r="H133" s="82"/>
      <c r="I133" s="82"/>
      <c r="J133" s="82"/>
    </row>
    <row r="134" customFormat="false" ht="12.75" hidden="false" customHeight="false" outlineLevel="0" collapsed="false">
      <c r="A134" s="74"/>
      <c r="B134" s="86"/>
      <c r="C134" s="82"/>
      <c r="D134" s="99"/>
      <c r="E134" s="101"/>
      <c r="F134" s="82"/>
      <c r="G134" s="82"/>
      <c r="H134" s="82"/>
      <c r="I134" s="82"/>
      <c r="J134" s="82"/>
    </row>
    <row r="135" customFormat="false" ht="12.75" hidden="false" customHeight="false" outlineLevel="0" collapsed="false">
      <c r="A135" s="74"/>
      <c r="B135" s="75"/>
      <c r="C135" s="82"/>
      <c r="D135" s="99"/>
      <c r="E135" s="101"/>
      <c r="F135" s="82"/>
      <c r="G135" s="82"/>
      <c r="H135" s="82"/>
      <c r="I135" s="82"/>
      <c r="J135" s="82"/>
    </row>
    <row r="141" customFormat="false" ht="12.75" hidden="false" customHeight="false" outlineLevel="0" collapsed="false">
      <c r="A141" s="74"/>
      <c r="B141" s="75"/>
      <c r="C141" s="82"/>
      <c r="D141" s="82"/>
      <c r="E141" s="82"/>
      <c r="F141" s="82"/>
      <c r="G141" s="82"/>
      <c r="H141" s="82"/>
      <c r="I141" s="82"/>
      <c r="J141" s="82"/>
    </row>
    <row r="142" customFormat="false" ht="12.75" hidden="false" customHeight="false" outlineLevel="0" collapsed="false">
      <c r="A142" s="74"/>
      <c r="B142" s="79"/>
      <c r="C142" s="82"/>
      <c r="D142" s="81"/>
      <c r="E142" s="82"/>
      <c r="F142" s="82"/>
      <c r="G142" s="83"/>
      <c r="H142" s="82"/>
      <c r="I142" s="82"/>
      <c r="J142" s="82"/>
    </row>
    <row r="143" customFormat="false" ht="12.75" hidden="false" customHeight="false" outlineLevel="0" collapsed="false">
      <c r="A143" s="74"/>
      <c r="B143" s="79"/>
      <c r="C143" s="82"/>
      <c r="D143" s="82"/>
      <c r="E143" s="82"/>
      <c r="F143" s="82"/>
      <c r="G143" s="82"/>
      <c r="H143" s="82"/>
      <c r="I143" s="82"/>
      <c r="J143" s="82"/>
    </row>
    <row r="144" customFormat="false" ht="12.75" hidden="false" customHeight="false" outlineLevel="0" collapsed="false">
      <c r="A144" s="85"/>
      <c r="B144" s="86"/>
      <c r="C144" s="148"/>
      <c r="D144" s="88"/>
      <c r="E144" s="88"/>
      <c r="F144" s="89"/>
      <c r="G144" s="89"/>
      <c r="H144" s="89"/>
      <c r="I144" s="89"/>
      <c r="J144" s="97"/>
    </row>
    <row r="145" customFormat="false" ht="12.75" hidden="false" customHeight="false" outlineLevel="0" collapsed="false">
      <c r="A145" s="74"/>
      <c r="B145" s="86"/>
      <c r="C145" s="97"/>
      <c r="D145" s="88"/>
      <c r="E145" s="88"/>
      <c r="F145" s="92"/>
      <c r="G145" s="92"/>
      <c r="H145" s="93"/>
      <c r="I145" s="94"/>
      <c r="J145" s="97"/>
    </row>
    <row r="146" customFormat="false" ht="12.75" hidden="false" customHeight="false" outlineLevel="0" collapsed="false">
      <c r="A146" s="85"/>
      <c r="B146" s="95"/>
      <c r="C146" s="97"/>
      <c r="D146" s="96"/>
      <c r="E146" s="96"/>
      <c r="F146" s="96"/>
      <c r="G146" s="96"/>
      <c r="H146" s="96"/>
      <c r="I146" s="97"/>
      <c r="J146" s="97"/>
    </row>
    <row r="147" customFormat="false" ht="12.75" hidden="false" customHeight="false" outlineLevel="0" collapsed="false">
      <c r="A147" s="74"/>
      <c r="B147" s="98"/>
      <c r="C147" s="82"/>
      <c r="D147" s="82"/>
      <c r="E147" s="82"/>
      <c r="F147" s="82"/>
      <c r="G147" s="82"/>
      <c r="H147" s="82"/>
      <c r="I147" s="82"/>
      <c r="J147" s="82"/>
    </row>
    <row r="148" customFormat="false" ht="12.75" hidden="false" customHeight="false" outlineLevel="0" collapsed="false">
      <c r="A148" s="74"/>
      <c r="B148" s="98"/>
      <c r="C148" s="82"/>
      <c r="D148" s="99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74"/>
      <c r="B149" s="149"/>
      <c r="C149" s="82"/>
      <c r="D149" s="99"/>
      <c r="E149" s="101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74"/>
      <c r="B150" s="149"/>
      <c r="C150" s="82"/>
      <c r="D150" s="99"/>
      <c r="E150" s="101"/>
      <c r="F150" s="82"/>
      <c r="G150" s="82"/>
      <c r="H150" s="82"/>
      <c r="I150" s="82"/>
      <c r="J150" s="82"/>
    </row>
    <row r="151" customFormat="false" ht="12.75" hidden="false" customHeight="false" outlineLevel="0" collapsed="false">
      <c r="A151" s="74"/>
      <c r="B151" s="102"/>
      <c r="C151" s="82"/>
      <c r="D151" s="82"/>
      <c r="E151" s="82"/>
      <c r="F151" s="82"/>
      <c r="G151" s="82"/>
      <c r="H151" s="82"/>
      <c r="I151" s="82"/>
      <c r="J151" s="82"/>
    </row>
    <row r="152" customFormat="false" ht="12.75" hidden="false" customHeight="false" outlineLevel="0" collapsed="false">
      <c r="A152" s="74"/>
      <c r="B152" s="102"/>
      <c r="C152" s="82"/>
      <c r="D152" s="103"/>
      <c r="E152" s="103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74"/>
      <c r="B153" s="149"/>
      <c r="C153" s="82"/>
      <c r="D153" s="103"/>
      <c r="E153" s="103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74"/>
      <c r="B154" s="149"/>
      <c r="C154" s="82"/>
      <c r="D154" s="99"/>
      <c r="E154" s="101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74"/>
      <c r="B155" s="75"/>
      <c r="C155" s="82"/>
      <c r="D155" s="99"/>
      <c r="E155" s="101"/>
      <c r="F155" s="82"/>
      <c r="G155" s="82"/>
      <c r="H155" s="82"/>
      <c r="I155" s="82"/>
      <c r="J155" s="82"/>
    </row>
    <row r="161" customFormat="false" ht="12.75" hidden="false" customHeight="false" outlineLevel="0" collapsed="false">
      <c r="A161" s="74"/>
      <c r="B161" s="75"/>
      <c r="C161" s="82"/>
      <c r="D161" s="82"/>
      <c r="E161" s="82"/>
      <c r="F161" s="82"/>
      <c r="G161" s="82"/>
      <c r="H161" s="82"/>
      <c r="I161" s="82"/>
      <c r="J161" s="82"/>
    </row>
    <row r="162" customFormat="false" ht="12.75" hidden="false" customHeight="false" outlineLevel="0" collapsed="false">
      <c r="A162" s="74"/>
      <c r="B162" s="79"/>
      <c r="C162" s="82"/>
      <c r="D162" s="81"/>
      <c r="E162" s="82"/>
      <c r="F162" s="82"/>
      <c r="G162" s="83"/>
      <c r="H162" s="82"/>
      <c r="I162" s="82"/>
      <c r="J162" s="82"/>
    </row>
    <row r="163" customFormat="false" ht="12.75" hidden="false" customHeight="false" outlineLevel="0" collapsed="false">
      <c r="A163" s="74"/>
      <c r="B163" s="79"/>
      <c r="C163" s="82"/>
      <c r="D163" s="82"/>
      <c r="E163" s="82"/>
      <c r="F163" s="82"/>
      <c r="G163" s="82"/>
      <c r="H163" s="82"/>
      <c r="I163" s="82"/>
      <c r="J163" s="82"/>
    </row>
    <row r="164" customFormat="false" ht="12.75" hidden="false" customHeight="false" outlineLevel="0" collapsed="false">
      <c r="A164" s="85"/>
      <c r="B164" s="86"/>
      <c r="C164" s="148"/>
      <c r="D164" s="88"/>
      <c r="E164" s="88"/>
      <c r="F164" s="151"/>
      <c r="G164" s="151"/>
      <c r="H164" s="151"/>
      <c r="I164" s="151"/>
      <c r="J164" s="97"/>
    </row>
    <row r="165" customFormat="false" ht="12.75" hidden="false" customHeight="false" outlineLevel="0" collapsed="false">
      <c r="A165" s="74"/>
      <c r="B165" s="86"/>
      <c r="C165" s="97"/>
      <c r="D165" s="88"/>
      <c r="E165" s="88"/>
      <c r="F165" s="92"/>
      <c r="G165" s="92"/>
      <c r="H165" s="93"/>
      <c r="I165" s="152"/>
      <c r="J165" s="97"/>
    </row>
    <row r="166" customFormat="false" ht="12.75" hidden="false" customHeight="false" outlineLevel="0" collapsed="false">
      <c r="A166" s="85"/>
      <c r="B166" s="95"/>
      <c r="C166" s="97"/>
      <c r="D166" s="96"/>
      <c r="E166" s="96"/>
      <c r="F166" s="96"/>
      <c r="G166" s="96"/>
      <c r="H166" s="96"/>
      <c r="I166" s="97"/>
      <c r="J166" s="97"/>
    </row>
    <row r="167" customFormat="false" ht="12.75" hidden="false" customHeight="false" outlineLevel="0" collapsed="false">
      <c r="A167" s="74"/>
      <c r="B167" s="98"/>
      <c r="C167" s="82"/>
      <c r="D167" s="82"/>
      <c r="E167" s="82"/>
      <c r="F167" s="82"/>
      <c r="G167" s="82"/>
      <c r="H167" s="82"/>
      <c r="I167" s="82"/>
      <c r="J167" s="82"/>
    </row>
    <row r="168" customFormat="false" ht="12.75" hidden="false" customHeight="false" outlineLevel="0" collapsed="false">
      <c r="A168" s="74"/>
      <c r="B168" s="98"/>
      <c r="C168" s="82"/>
      <c r="D168" s="99"/>
      <c r="E168" s="82"/>
      <c r="F168" s="82"/>
      <c r="G168" s="82"/>
      <c r="H168" s="82"/>
      <c r="I168" s="82"/>
      <c r="J168" s="82"/>
    </row>
    <row r="169" customFormat="false" ht="12.75" hidden="false" customHeight="false" outlineLevel="0" collapsed="false">
      <c r="A169" s="74"/>
      <c r="B169" s="86"/>
      <c r="C169" s="82"/>
      <c r="D169" s="99"/>
      <c r="E169" s="101"/>
      <c r="F169" s="82"/>
      <c r="G169" s="82"/>
      <c r="H169" s="82"/>
      <c r="I169" s="82"/>
      <c r="J169" s="82"/>
    </row>
    <row r="170" customFormat="false" ht="12.75" hidden="false" customHeight="false" outlineLevel="0" collapsed="false">
      <c r="A170" s="74"/>
      <c r="B170" s="86"/>
      <c r="C170" s="82"/>
      <c r="D170" s="99"/>
      <c r="E170" s="101"/>
      <c r="F170" s="82"/>
      <c r="G170" s="82"/>
      <c r="H170" s="82"/>
      <c r="I170" s="82"/>
      <c r="J170" s="82"/>
    </row>
    <row r="171" customFormat="false" ht="12.75" hidden="false" customHeight="false" outlineLevel="0" collapsed="false">
      <c r="A171" s="74"/>
      <c r="B171" s="102"/>
      <c r="C171" s="82"/>
      <c r="D171" s="82"/>
      <c r="E171" s="82"/>
      <c r="F171" s="82"/>
      <c r="G171" s="82"/>
      <c r="H171" s="82"/>
      <c r="I171" s="82"/>
      <c r="J171" s="82"/>
    </row>
    <row r="172" customFormat="false" ht="12.75" hidden="false" customHeight="false" outlineLevel="0" collapsed="false">
      <c r="A172" s="74"/>
      <c r="B172" s="102"/>
      <c r="C172" s="82"/>
      <c r="D172" s="153"/>
      <c r="E172" s="153"/>
      <c r="F172" s="82"/>
      <c r="G172" s="82"/>
      <c r="H172" s="82"/>
      <c r="I172" s="82"/>
      <c r="J172" s="82"/>
    </row>
    <row r="173" customFormat="false" ht="12.75" hidden="false" customHeight="false" outlineLevel="0" collapsed="false">
      <c r="A173" s="74"/>
      <c r="B173" s="86"/>
      <c r="C173" s="82"/>
      <c r="D173" s="153"/>
      <c r="E173" s="153"/>
      <c r="F173" s="82"/>
      <c r="G173" s="82"/>
      <c r="H173" s="82"/>
      <c r="I173" s="82"/>
      <c r="J173" s="82"/>
    </row>
    <row r="174" customFormat="false" ht="12.75" hidden="false" customHeight="false" outlineLevel="0" collapsed="false">
      <c r="A174" s="74"/>
      <c r="B174" s="86"/>
      <c r="C174" s="82"/>
      <c r="D174" s="99"/>
      <c r="E174" s="101"/>
      <c r="F174" s="82"/>
      <c r="G174" s="82"/>
      <c r="H174" s="82"/>
      <c r="I174" s="82"/>
      <c r="J174" s="82"/>
    </row>
    <row r="175" customFormat="false" ht="12.75" hidden="false" customHeight="false" outlineLevel="0" collapsed="false">
      <c r="A175" s="74"/>
      <c r="B175" s="75"/>
      <c r="C175" s="82"/>
      <c r="D175" s="99"/>
      <c r="E175" s="101"/>
      <c r="F175" s="82"/>
      <c r="G175" s="82"/>
      <c r="H175" s="82"/>
      <c r="I175" s="82"/>
      <c r="J175" s="82"/>
    </row>
  </sheetData>
  <mergeCells count="70">
    <mergeCell ref="B42:B43"/>
    <mergeCell ref="B44:B45"/>
    <mergeCell ref="D44:E45"/>
    <mergeCell ref="F44:I44"/>
    <mergeCell ref="D46:H46"/>
    <mergeCell ref="B47:B48"/>
    <mergeCell ref="B49:B50"/>
    <mergeCell ref="B51:B52"/>
    <mergeCell ref="D52:E53"/>
    <mergeCell ref="B53:B54"/>
    <mergeCell ref="B62:B63"/>
    <mergeCell ref="B64:B65"/>
    <mergeCell ref="D64:E65"/>
    <mergeCell ref="F64:I64"/>
    <mergeCell ref="D66:H66"/>
    <mergeCell ref="B67:B68"/>
    <mergeCell ref="B69:B70"/>
    <mergeCell ref="B71:B72"/>
    <mergeCell ref="D72:E73"/>
    <mergeCell ref="B73:B74"/>
    <mergeCell ref="B82:B83"/>
    <mergeCell ref="B84:B85"/>
    <mergeCell ref="D84:E85"/>
    <mergeCell ref="F84:I84"/>
    <mergeCell ref="D86:H86"/>
    <mergeCell ref="B87:B88"/>
    <mergeCell ref="B89:B90"/>
    <mergeCell ref="B91:B92"/>
    <mergeCell ref="D92:E93"/>
    <mergeCell ref="B93:B94"/>
    <mergeCell ref="B102:B103"/>
    <mergeCell ref="B104:B105"/>
    <mergeCell ref="D104:E105"/>
    <mergeCell ref="F104:I104"/>
    <mergeCell ref="D106:H106"/>
    <mergeCell ref="B107:B108"/>
    <mergeCell ref="B109:B110"/>
    <mergeCell ref="B111:B112"/>
    <mergeCell ref="D112:E113"/>
    <mergeCell ref="B113:B114"/>
    <mergeCell ref="B122:B123"/>
    <mergeCell ref="B124:B125"/>
    <mergeCell ref="D124:E125"/>
    <mergeCell ref="F124:I124"/>
    <mergeCell ref="D126:H126"/>
    <mergeCell ref="B127:B128"/>
    <mergeCell ref="B129:B130"/>
    <mergeCell ref="B131:B132"/>
    <mergeCell ref="D132:E133"/>
    <mergeCell ref="B133:B134"/>
    <mergeCell ref="B142:B143"/>
    <mergeCell ref="B144:B145"/>
    <mergeCell ref="D144:E145"/>
    <mergeCell ref="F144:I144"/>
    <mergeCell ref="D146:H146"/>
    <mergeCell ref="B147:B148"/>
    <mergeCell ref="B149:B150"/>
    <mergeCell ref="B151:B152"/>
    <mergeCell ref="D152:E153"/>
    <mergeCell ref="B153:B154"/>
    <mergeCell ref="B162:B163"/>
    <mergeCell ref="B164:B165"/>
    <mergeCell ref="D164:E165"/>
    <mergeCell ref="F164:I164"/>
    <mergeCell ref="D166:H166"/>
    <mergeCell ref="B167:B168"/>
    <mergeCell ref="B169:B170"/>
    <mergeCell ref="B171:B172"/>
    <mergeCell ref="D172:E173"/>
    <mergeCell ref="B173:B1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35.7"/>
    <col collapsed="false" customWidth="true" hidden="false" outlineLevel="0" max="2" min="2" style="154" width="33.7"/>
    <col collapsed="false" customWidth="true" hidden="false" outlineLevel="0" max="3" min="3" style="155" width="14.7"/>
    <col collapsed="false" customWidth="true" hidden="false" outlineLevel="0" max="4" min="4" style="156" width="5.28"/>
    <col collapsed="false" customWidth="true" hidden="false" outlineLevel="0" max="5" min="5" style="157" width="9.7"/>
    <col collapsed="false" customWidth="true" hidden="false" outlineLevel="0" max="6" min="6" style="158" width="8.41"/>
    <col collapsed="false" customWidth="true" hidden="false" outlineLevel="0" max="7" min="7" style="158" width="3.85"/>
    <col collapsed="false" customWidth="true" hidden="false" outlineLevel="0" max="8" min="8" style="154" width="17.28"/>
    <col collapsed="false" customWidth="false" hidden="false" outlineLevel="0" max="257" min="9" style="154" width="9.14"/>
  </cols>
  <sheetData>
    <row r="1" customFormat="false" ht="19.5" hidden="false" customHeight="false" outlineLevel="0" collapsed="false">
      <c r="A1" s="159" t="s">
        <v>170</v>
      </c>
      <c r="B1" s="159"/>
      <c r="C1" s="159"/>
      <c r="D1" s="159"/>
      <c r="E1" s="159"/>
      <c r="F1" s="159"/>
      <c r="G1" s="159"/>
    </row>
    <row r="2" customFormat="false" ht="13.5" hidden="false" customHeight="true" outlineLevel="0" collapsed="false">
      <c r="A2" s="160" t="s">
        <v>171</v>
      </c>
      <c r="B2" s="160"/>
      <c r="C2" s="160"/>
      <c r="D2" s="161" t="s">
        <v>172</v>
      </c>
      <c r="E2" s="161"/>
      <c r="F2" s="161"/>
      <c r="G2" s="161"/>
    </row>
    <row r="3" customFormat="false" ht="2.25" hidden="false" customHeight="true" outlineLevel="0" collapsed="false">
      <c r="A3" s="162"/>
      <c r="B3" s="162"/>
      <c r="C3" s="162"/>
      <c r="D3" s="163"/>
      <c r="E3" s="163"/>
      <c r="F3" s="163"/>
      <c r="G3" s="163"/>
    </row>
    <row r="4" customFormat="false" ht="12.75" hidden="false" customHeight="false" outlineLevel="0" collapsed="false">
      <c r="A4" s="164" t="s">
        <v>173</v>
      </c>
      <c r="B4" s="164" t="s">
        <v>174</v>
      </c>
      <c r="C4" s="165" t="s">
        <v>175</v>
      </c>
      <c r="D4" s="166" t="s">
        <v>6</v>
      </c>
      <c r="E4" s="167" t="s">
        <v>9</v>
      </c>
      <c r="F4" s="166" t="s">
        <v>44</v>
      </c>
      <c r="G4" s="168" t="s">
        <v>7</v>
      </c>
    </row>
    <row r="5" customFormat="false" ht="11.25" hidden="false" customHeight="false" outlineLevel="0" collapsed="false">
      <c r="A5" s="154" t="s">
        <v>176</v>
      </c>
      <c r="B5" s="154" t="s">
        <v>177</v>
      </c>
      <c r="D5" s="156" t="s">
        <v>3</v>
      </c>
      <c r="E5" s="157" t="n">
        <v>15</v>
      </c>
      <c r="F5" s="158" t="s">
        <v>61</v>
      </c>
      <c r="G5" s="158" t="s">
        <v>178</v>
      </c>
    </row>
  </sheetData>
  <mergeCells count="5">
    <mergeCell ref="A1:G1"/>
    <mergeCell ref="A2:C2"/>
    <mergeCell ref="D2:G2"/>
    <mergeCell ref="A3:C3"/>
    <mergeCell ref="D3:G3"/>
  </mergeCells>
  <printOptions headings="false" gridLines="true" gridLinesSet="true" horizontalCentered="false" verticalCentered="false"/>
  <pageMargins left="0.5" right="0.5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7.14"/>
    <col collapsed="false" customWidth="true" hidden="false" outlineLevel="0" max="2" min="2" style="169" width="43.85"/>
    <col collapsed="false" customWidth="false" hidden="false" outlineLevel="0" max="257" min="3" style="169" width="9.14"/>
  </cols>
  <sheetData>
    <row r="1" customFormat="false" ht="11.25" hidden="false" customHeight="false" outlineLevel="0" collapsed="false">
      <c r="A1" s="170"/>
      <c r="B1" s="170"/>
      <c r="C1" s="170"/>
    </row>
    <row r="2" customFormat="false" ht="11.25" hidden="false" customHeight="false" outlineLevel="0" collapsed="false">
      <c r="A2" s="170"/>
      <c r="B2" s="171" t="s">
        <v>179</v>
      </c>
      <c r="C2" s="170"/>
    </row>
    <row r="3" customFormat="false" ht="12.75" hidden="false" customHeight="false" outlineLevel="0" collapsed="false">
      <c r="A3" s="172"/>
      <c r="B3" s="170"/>
      <c r="C3" s="170"/>
    </row>
    <row r="4" customFormat="false" ht="12.75" hidden="false" customHeight="false" outlineLevel="0" collapsed="false">
      <c r="A4" s="172"/>
      <c r="B4" s="170" t="e">
        <f aca="false">#NAME!()</f>
        <v>#NAME?</v>
      </c>
      <c r="C4" s="170"/>
    </row>
    <row r="5" customFormat="false" ht="12.75" hidden="false" customHeight="false" outlineLevel="0" collapsed="false">
      <c r="A5" s="172"/>
      <c r="B5" s="170" t="e">
        <f aca="false">#NAME!()</f>
        <v>#NAME?</v>
      </c>
      <c r="C5" s="170"/>
    </row>
    <row r="6" customFormat="false" ht="12.75" hidden="false" customHeight="false" outlineLevel="0" collapsed="false">
      <c r="A6" s="172"/>
      <c r="B6" s="170" t="e">
        <f aca="false">#NAME!()</f>
        <v>#NAME?</v>
      </c>
      <c r="C6" s="170"/>
    </row>
    <row r="7" customFormat="false" ht="12.75" hidden="false" customHeight="false" outlineLevel="0" collapsed="false">
      <c r="A7" s="172"/>
      <c r="B7" s="170" t="e">
        <f aca="false">#NAME!()</f>
        <v>#NAME?</v>
      </c>
      <c r="C7" s="170"/>
    </row>
    <row r="8" customFormat="false" ht="12.75" hidden="false" customHeight="false" outlineLevel="0" collapsed="false">
      <c r="A8" s="172"/>
      <c r="B8" s="170" t="e">
        <f aca="false">(FindEnd)</f>
        <v>#NAME?</v>
      </c>
      <c r="C8" s="170"/>
    </row>
    <row r="9" customFormat="false" ht="12.75" hidden="false" customHeight="false" outlineLevel="0" collapsed="false">
      <c r="A9" s="172"/>
      <c r="B9" s="170" t="e">
        <f aca="false">#NAME!()</f>
        <v>#NAME?</v>
      </c>
      <c r="C9" s="170"/>
    </row>
    <row r="10" customFormat="false" ht="12.75" hidden="false" customHeight="false" outlineLevel="0" collapsed="false">
      <c r="A10" s="172"/>
      <c r="B10" s="170" t="e">
        <f aca="false">#NAME!()</f>
        <v>#NAME?</v>
      </c>
      <c r="C10" s="170"/>
    </row>
    <row r="11" customFormat="false" ht="12.75" hidden="false" customHeight="false" outlineLevel="0" collapsed="false">
      <c r="A11" s="172"/>
      <c r="B11" s="170" t="e">
        <f aca="false">#NAME!()</f>
        <v>#NAME?</v>
      </c>
      <c r="C11" s="170"/>
    </row>
    <row r="12" customFormat="false" ht="12.75" hidden="false" customHeight="false" outlineLevel="0" collapsed="false">
      <c r="A12" s="172"/>
      <c r="B12" s="170" t="e">
        <f aca="false">#NAME!()</f>
        <v>#NAME?</v>
      </c>
      <c r="C12" s="170"/>
    </row>
    <row r="13" customFormat="false" ht="12.75" hidden="false" customHeight="false" outlineLevel="0" collapsed="false">
      <c r="A13" s="172"/>
      <c r="B13" s="170" t="e">
        <f aca="false">#NAME!()</f>
        <v>#NAME?</v>
      </c>
      <c r="C13" s="170"/>
    </row>
    <row r="14" customFormat="false" ht="12.75" hidden="false" customHeight="false" outlineLevel="0" collapsed="false">
      <c r="A14" s="172"/>
      <c r="B14" s="170"/>
      <c r="C14" s="170"/>
    </row>
    <row r="15" customFormat="false" ht="12.75" hidden="false" customHeight="false" outlineLevel="0" collapsed="false">
      <c r="A15" s="172"/>
      <c r="B15" s="171" t="s">
        <v>180</v>
      </c>
      <c r="C15" s="172"/>
    </row>
    <row r="16" customFormat="false" ht="12.75" hidden="false" customHeight="false" outlineLevel="0" collapsed="false">
      <c r="A16" s="172"/>
      <c r="B16" s="170"/>
      <c r="C16" s="172"/>
    </row>
    <row r="17" customFormat="false" ht="12.75" hidden="false" customHeight="false" outlineLevel="0" collapsed="false">
      <c r="A17" s="172"/>
      <c r="B17" s="170" t="n">
        <f aca="false">IF(ISBLANK(OFFSET(#NAME!(),1,0)),TRUE())</f>
        <v>0</v>
      </c>
      <c r="C17" s="172"/>
    </row>
    <row r="18" customFormat="false" ht="12.75" hidden="false" customHeight="false" outlineLevel="0" collapsed="false">
      <c r="A18" s="172"/>
      <c r="B18" s="170" t="e">
        <f aca="false">#NAME!()</f>
        <v>#NAME?</v>
      </c>
      <c r="C18" s="172"/>
    </row>
    <row r="19" customFormat="false" ht="12.75" hidden="false" customHeight="false" outlineLevel="0" collapsed="false">
      <c r="A19" s="172"/>
      <c r="B19" s="170" t="e">
        <f aca="false">#NAME!()</f>
        <v>#NAME?</v>
      </c>
      <c r="C19" s="172"/>
    </row>
    <row r="20" customFormat="false" ht="12.75" hidden="false" customHeight="false" outlineLevel="0" collapsed="false">
      <c r="A20" s="172"/>
      <c r="B20" s="170" t="e">
        <f aca="false">#NAME!()</f>
        <v>#NAME?</v>
      </c>
      <c r="C20" s="172"/>
    </row>
    <row r="21" customFormat="false" ht="12.75" hidden="false" customHeight="false" outlineLevel="0" collapsed="false">
      <c r="A21" s="172"/>
      <c r="B21" s="170" t="e">
        <f aca="false">#NAME!()</f>
        <v>#NAME?</v>
      </c>
      <c r="C21" s="172"/>
    </row>
    <row r="22" customFormat="false" ht="12.75" hidden="false" customHeight="false" outlineLevel="0" collapsed="false">
      <c r="A22" s="172"/>
      <c r="B22" s="170" t="e">
        <f aca="false">#NAME!()</f>
        <v>#NAME?</v>
      </c>
      <c r="C22" s="172"/>
    </row>
    <row r="23" customFormat="false" ht="12.75" hidden="false" customHeight="false" outlineLevel="0" collapsed="false">
      <c r="A23" s="172"/>
      <c r="B23" s="172"/>
      <c r="C23" s="172"/>
    </row>
    <row r="24" customFormat="false" ht="12.75" hidden="false" customHeight="false" outlineLevel="0" collapsed="false">
      <c r="A24" s="172"/>
      <c r="B24" s="171" t="s">
        <v>181</v>
      </c>
      <c r="C24" s="170"/>
    </row>
    <row r="25" customFormat="false" ht="11.25" hidden="false" customHeight="false" outlineLevel="0" collapsed="false">
      <c r="A25" s="170"/>
      <c r="B25" s="170"/>
      <c r="C25" s="170"/>
    </row>
    <row r="26" customFormat="false" ht="11.25" hidden="false" customHeight="false" outlineLevel="0" collapsed="false">
      <c r="A26" s="170"/>
      <c r="B26" s="170" t="e">
        <f aca="false">#NAME!()</f>
        <v>#NAME?</v>
      </c>
      <c r="C26" s="170"/>
    </row>
    <row r="27" customFormat="false" ht="11.25" hidden="false" customHeight="false" outlineLevel="0" collapsed="false">
      <c r="A27" s="170"/>
      <c r="B27" s="170" t="e">
        <f aca="false">#NAME!()</f>
        <v>#NAME?</v>
      </c>
      <c r="C27" s="170"/>
    </row>
    <row r="28" customFormat="false" ht="11.25" hidden="false" customHeight="false" outlineLevel="0" collapsed="false">
      <c r="A28" s="170"/>
      <c r="B28" s="170" t="e">
        <f aca="false">#NAME!()</f>
        <v>#NAME?</v>
      </c>
      <c r="C28" s="170"/>
    </row>
    <row r="29" customFormat="false" ht="11.25" hidden="false" customHeight="false" outlineLevel="0" collapsed="false">
      <c r="A29" s="170"/>
      <c r="B29" s="170" t="e">
        <f aca="false">(FindEnd)</f>
        <v>#NAME?</v>
      </c>
      <c r="C29" s="170"/>
    </row>
    <row r="30" customFormat="false" ht="11.25" hidden="false" customHeight="false" outlineLevel="0" collapsed="false">
      <c r="A30" s="170"/>
      <c r="B30" s="170" t="e">
        <f aca="false">#NAME!()</f>
        <v>#NAME?</v>
      </c>
      <c r="C30" s="170"/>
    </row>
    <row r="31" customFormat="false" ht="11.25" hidden="false" customHeight="false" outlineLevel="0" collapsed="false">
      <c r="A31" s="170"/>
      <c r="B31" s="170" t="e">
        <f aca="false">#NAME!()</f>
        <v>#NAME?</v>
      </c>
      <c r="C31" s="170"/>
    </row>
    <row r="32" customFormat="false" ht="11.25" hidden="false" customHeight="false" outlineLevel="0" collapsed="false">
      <c r="A32" s="170"/>
      <c r="B32" s="170" t="e">
        <f aca="false">#NAME!()</f>
        <v>#NAME?</v>
      </c>
      <c r="C32" s="170"/>
    </row>
    <row r="33" customFormat="false" ht="11.25" hidden="false" customHeight="false" outlineLevel="0" collapsed="false">
      <c r="A33" s="170"/>
      <c r="B33" s="170" t="e">
        <f aca="false">#NAME!()</f>
        <v>#NAME?</v>
      </c>
      <c r="C33" s="170"/>
    </row>
    <row r="34" customFormat="false" ht="11.25" hidden="false" customHeight="false" outlineLevel="0" collapsed="false">
      <c r="A34" s="170"/>
      <c r="B34" s="170" t="e">
        <f aca="false">#NAME!()</f>
        <v>#NAME?</v>
      </c>
      <c r="C34" s="170"/>
    </row>
    <row r="35" customFormat="false" ht="11.25" hidden="false" customHeight="false" outlineLevel="0" collapsed="false">
      <c r="A35" s="170"/>
      <c r="C35" s="170"/>
    </row>
    <row r="36" customFormat="false" ht="12.75" hidden="false" customHeight="false" outlineLevel="0" collapsed="false">
      <c r="A36" s="170"/>
      <c r="B36" s="172"/>
      <c r="C36" s="17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12T04:34:44Z</dcterms:created>
  <dc:creator/>
  <dc:description/>
  <dc:language>en-US</dc:language>
  <cp:lastModifiedBy>Daniel J. Ireland</cp:lastModifiedBy>
  <cp:lastPrinted>2001-09-16T17:30:17Z</cp:lastPrinted>
  <dcterms:modified xsi:type="dcterms:W3CDTF">2002-02-02T02:46:31Z</dcterms:modified>
  <cp:revision>0</cp:revision>
  <dc:subject/>
  <dc:title/>
</cp:coreProperties>
</file>