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98053767"/>
        <c:axId val="923034"/>
      </c:lineChart>
      <c:catAx>
        <c:axId val="980537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3034"/>
        <c:crossesAt val="0"/>
        <c:auto val="1"/>
        <c:lblAlgn val="ctr"/>
        <c:lblOffset val="100"/>
        <c:noMultiLvlLbl val="0"/>
      </c:catAx>
      <c:valAx>
        <c:axId val="923034"/>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05376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15457949"/>
        <c:axId val="61237244"/>
      </c:lineChart>
      <c:catAx>
        <c:axId val="15457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237244"/>
        <c:crossesAt val="0"/>
        <c:auto val="1"/>
        <c:lblAlgn val="ctr"/>
        <c:lblOffset val="100"/>
        <c:noMultiLvlLbl val="0"/>
      </c:catAx>
      <c:valAx>
        <c:axId val="61237244"/>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457949"/>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46154144"/>
        <c:axId val="86406967"/>
      </c:lineChart>
      <c:catAx>
        <c:axId val="461541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406967"/>
        <c:crossesAt val="0"/>
        <c:auto val="1"/>
        <c:lblAlgn val="ctr"/>
        <c:lblOffset val="100"/>
        <c:noMultiLvlLbl val="0"/>
      </c:catAx>
      <c:valAx>
        <c:axId val="86406967"/>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15414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67856262"/>
        <c:axId val="13254967"/>
      </c:lineChart>
      <c:catAx>
        <c:axId val="678562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254967"/>
        <c:crossesAt val="0"/>
        <c:auto val="1"/>
        <c:lblAlgn val="ctr"/>
        <c:lblOffset val="100"/>
        <c:noMultiLvlLbl val="0"/>
      </c:catAx>
      <c:valAx>
        <c:axId val="13254967"/>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85626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69715795"/>
        <c:axId val="94033575"/>
      </c:lineChart>
      <c:catAx>
        <c:axId val="697157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033575"/>
        <c:crossesAt val="0"/>
        <c:auto val="1"/>
        <c:lblAlgn val="ctr"/>
        <c:lblOffset val="100"/>
        <c:noMultiLvlLbl val="0"/>
      </c:catAx>
      <c:valAx>
        <c:axId val="94033575"/>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715795"/>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81573458"/>
        <c:axId val="73098960"/>
      </c:lineChart>
      <c:catAx>
        <c:axId val="815734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098960"/>
        <c:crossesAt val="0"/>
        <c:auto val="1"/>
        <c:lblAlgn val="ctr"/>
        <c:lblOffset val="100"/>
        <c:noMultiLvlLbl val="0"/>
      </c:catAx>
      <c:valAx>
        <c:axId val="73098960"/>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573458"/>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9949104"/>
        <c:axId val="28534026"/>
      </c:lineChart>
      <c:catAx>
        <c:axId val="99491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8534026"/>
        <c:crossesAt val="0"/>
        <c:auto val="1"/>
        <c:lblAlgn val="ctr"/>
        <c:lblOffset val="100"/>
        <c:noMultiLvlLbl val="0"/>
      </c:catAx>
      <c:valAx>
        <c:axId val="28534026"/>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4910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45100832"/>
        <c:axId val="52778929"/>
      </c:lineChart>
      <c:catAx>
        <c:axId val="451008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778929"/>
        <c:crossesAt val="0"/>
        <c:auto val="1"/>
        <c:lblAlgn val="ctr"/>
        <c:lblOffset val="100"/>
        <c:noMultiLvlLbl val="0"/>
      </c:catAx>
      <c:valAx>
        <c:axId val="52778929"/>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10083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71803814"/>
        <c:axId val="77066987"/>
      </c:lineChart>
      <c:catAx>
        <c:axId val="71803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066987"/>
        <c:crossesAt val="0"/>
        <c:auto val="1"/>
        <c:lblAlgn val="ctr"/>
        <c:lblOffset val="100"/>
        <c:noMultiLvlLbl val="0"/>
      </c:catAx>
      <c:valAx>
        <c:axId val="77066987"/>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803814"/>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83696905"/>
        <c:axId val="66860635"/>
      </c:lineChart>
      <c:catAx>
        <c:axId val="83696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860635"/>
        <c:crossesAt val="0"/>
        <c:auto val="1"/>
        <c:lblAlgn val="ctr"/>
        <c:lblOffset val="100"/>
        <c:noMultiLvlLbl val="0"/>
      </c:catAx>
      <c:valAx>
        <c:axId val="66860635"/>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69690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86388713"/>
        <c:axId val="21308063"/>
      </c:lineChart>
      <c:catAx>
        <c:axId val="863887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308063"/>
        <c:crossesAt val="0"/>
        <c:auto val="1"/>
        <c:lblAlgn val="ctr"/>
        <c:lblOffset val="100"/>
        <c:noMultiLvlLbl val="0"/>
      </c:catAx>
      <c:valAx>
        <c:axId val="21308063"/>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38871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67317202"/>
        <c:axId val="38038229"/>
      </c:lineChart>
      <c:catAx>
        <c:axId val="67317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038229"/>
        <c:crossesAt val="0"/>
        <c:auto val="1"/>
        <c:lblAlgn val="ctr"/>
        <c:lblOffset val="100"/>
        <c:noMultiLvlLbl val="0"/>
      </c:catAx>
      <c:valAx>
        <c:axId val="38038229"/>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31720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10646038"/>
        <c:axId val="56967359"/>
      </c:lineChart>
      <c:catAx>
        <c:axId val="10646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967359"/>
        <c:crossesAt val="0"/>
        <c:auto val="1"/>
        <c:lblAlgn val="ctr"/>
        <c:lblOffset val="100"/>
        <c:noMultiLvlLbl val="0"/>
      </c:catAx>
      <c:valAx>
        <c:axId val="56967359"/>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646038"/>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71968258"/>
        <c:axId val="25087267"/>
      </c:lineChart>
      <c:catAx>
        <c:axId val="719682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087267"/>
        <c:crossesAt val="0"/>
        <c:auto val="1"/>
        <c:lblAlgn val="ctr"/>
        <c:lblOffset val="100"/>
        <c:noMultiLvlLbl val="0"/>
      </c:catAx>
      <c:valAx>
        <c:axId val="25087267"/>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96825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2642677"/>
        <c:axId val="76598074"/>
      </c:lineChart>
      <c:catAx>
        <c:axId val="26426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6598074"/>
        <c:crossesAt val="0"/>
        <c:auto val="1"/>
        <c:lblAlgn val="ctr"/>
        <c:lblOffset val="100"/>
        <c:noMultiLvlLbl val="0"/>
      </c:catAx>
      <c:valAx>
        <c:axId val="76598074"/>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4267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70363377"/>
        <c:axId val="92688836"/>
      </c:lineChart>
      <c:catAx>
        <c:axId val="70363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688836"/>
        <c:crossesAt val="0"/>
        <c:auto val="1"/>
        <c:lblAlgn val="ctr"/>
        <c:lblOffset val="100"/>
        <c:noMultiLvlLbl val="0"/>
      </c:catAx>
      <c:valAx>
        <c:axId val="92688836"/>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363377"/>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