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900076"/>
        <c:axId val="47318156"/>
      </c:barChart>
      <c:catAx>
        <c:axId val="890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156"/>
        <c:crossesAt val="0"/>
        <c:auto val="1"/>
        <c:lblAlgn val="ctr"/>
        <c:lblOffset val="100"/>
        <c:noMultiLvlLbl val="0"/>
      </c:catAx>
      <c:valAx>
        <c:axId val="4731815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0007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2440663"/>
        <c:axId val="22127436"/>
      </c:barChart>
      <c:catAx>
        <c:axId val="5244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436"/>
        <c:crossesAt val="0"/>
        <c:auto val="1"/>
        <c:lblAlgn val="ctr"/>
        <c:lblOffset val="100"/>
        <c:noMultiLvlLbl val="0"/>
      </c:catAx>
      <c:valAx>
        <c:axId val="2212743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44066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2588858"/>
        <c:axId val="82063803"/>
      </c:barChart>
      <c:catAx>
        <c:axId val="7258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803"/>
        <c:crossesAt val="0"/>
        <c:auto val="1"/>
        <c:lblAlgn val="ctr"/>
        <c:lblOffset val="100"/>
        <c:noMultiLvlLbl val="0"/>
      </c:catAx>
      <c:valAx>
        <c:axId val="8206380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58885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1913575"/>
        <c:axId val="83386949"/>
      </c:barChart>
      <c:catAx>
        <c:axId val="6191357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949"/>
        <c:crossesAt val="0"/>
        <c:auto val="1"/>
        <c:lblAlgn val="ctr"/>
        <c:lblOffset val="100"/>
        <c:noMultiLvlLbl val="0"/>
      </c:catAx>
      <c:valAx>
        <c:axId val="8338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91357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71776087"/>
        <c:axId val="97600299"/>
      </c:barChart>
      <c:catAx>
        <c:axId val="7177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299"/>
        <c:crossesAt val="0"/>
        <c:auto val="1"/>
        <c:lblAlgn val="ctr"/>
        <c:lblOffset val="100"/>
        <c:noMultiLvlLbl val="0"/>
      </c:catAx>
      <c:valAx>
        <c:axId val="976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77608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