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33696597"/>
        <c:axId val="43410193"/>
      </c:scatterChart>
      <c:valAx>
        <c:axId val="33696597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0193"/>
        <c:crossesAt val="0"/>
        <c:crossBetween val="midCat"/>
        <c:majorUnit val="1"/>
        <c:minorUnit val="1"/>
      </c:valAx>
      <c:valAx>
        <c:axId val="434101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659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46209011"/>
        <c:axId val="99036709"/>
      </c:scatterChart>
      <c:valAx>
        <c:axId val="46209011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6709"/>
        <c:crossesAt val="0"/>
        <c:crossBetween val="midCat"/>
        <c:majorUnit val="1"/>
        <c:minorUnit val="1"/>
      </c:valAx>
      <c:valAx>
        <c:axId val="990367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901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76028126"/>
        <c:axId val="31747138"/>
      </c:scatterChart>
      <c:valAx>
        <c:axId val="76028126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7138"/>
        <c:crossesAt val="0"/>
        <c:crossBetween val="midCat"/>
        <c:majorUnit val="1"/>
        <c:minorUnit val="1"/>
      </c:valAx>
      <c:valAx>
        <c:axId val="317471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812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92042366"/>
        <c:axId val="76531844"/>
      </c:scatterChart>
      <c:valAx>
        <c:axId val="92042366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1844"/>
        <c:crossesAt val="0"/>
        <c:crossBetween val="midCat"/>
        <c:majorUnit val="1"/>
        <c:minorUnit val="1"/>
      </c:valAx>
      <c:valAx>
        <c:axId val="765318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236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