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21542287"/>
        <c:axId val="24736511"/>
      </c:scatterChart>
      <c:valAx>
        <c:axId val="215422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736511"/>
        <c:crossesAt val="0"/>
        <c:crossBetween val="midCat"/>
      </c:valAx>
      <c:valAx>
        <c:axId val="247365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54228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