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596271"/>
        <c:axId val="89956399"/>
      </c:lineChart>
      <c:catAx>
        <c:axId val="865962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956399"/>
        <c:crossesAt val="0"/>
        <c:auto val="1"/>
        <c:lblAlgn val="ctr"/>
        <c:lblOffset val="100"/>
        <c:noMultiLvlLbl val="0"/>
      </c:catAx>
      <c:valAx>
        <c:axId val="899563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5962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942735"/>
        <c:axId val="75866799"/>
      </c:lineChart>
      <c:catAx>
        <c:axId val="5894273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866799"/>
        <c:crossesAt val="0"/>
        <c:auto val="1"/>
        <c:lblAlgn val="ctr"/>
        <c:lblOffset val="100"/>
        <c:noMultiLvlLbl val="0"/>
      </c:catAx>
      <c:valAx>
        <c:axId val="758667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427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2085042"/>
        <c:axId val="7222824"/>
      </c:lineChart>
      <c:catAx>
        <c:axId val="720850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222824"/>
        <c:crossesAt val="0"/>
        <c:auto val="1"/>
        <c:lblAlgn val="ctr"/>
        <c:lblOffset val="100"/>
        <c:noMultiLvlLbl val="0"/>
      </c:catAx>
      <c:valAx>
        <c:axId val="72228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0850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689129"/>
        <c:axId val="52896106"/>
      </c:lineChart>
      <c:catAx>
        <c:axId val="736891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896106"/>
        <c:crossesAt val="0"/>
        <c:auto val="1"/>
        <c:lblAlgn val="ctr"/>
        <c:lblOffset val="100"/>
        <c:noMultiLvlLbl val="0"/>
      </c:catAx>
      <c:valAx>
        <c:axId val="528961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6891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480326"/>
        <c:axId val="38659125"/>
      </c:lineChart>
      <c:catAx>
        <c:axId val="334803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659125"/>
        <c:crossesAt val="0"/>
        <c:auto val="1"/>
        <c:lblAlgn val="ctr"/>
        <c:lblOffset val="100"/>
        <c:noMultiLvlLbl val="0"/>
      </c:catAx>
      <c:valAx>
        <c:axId val="386591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4803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572690"/>
        <c:axId val="72846812"/>
      </c:lineChart>
      <c:catAx>
        <c:axId val="6857269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2846812"/>
        <c:crossesAt val="0"/>
        <c:auto val="1"/>
        <c:lblAlgn val="ctr"/>
        <c:lblOffset val="100"/>
        <c:noMultiLvlLbl val="0"/>
      </c:catAx>
      <c:valAx>
        <c:axId val="728468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5726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