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15409158"/>
        <c:axId val="53253850"/>
        <c:axId val="0"/>
      </c:bar3DChart>
      <c:catAx>
        <c:axId val="15409158"/>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53253850"/>
        <c:crossesAt val="0"/>
        <c:auto val="1"/>
        <c:lblAlgn val="ctr"/>
        <c:lblOffset val="100"/>
        <c:noMultiLvlLbl val="0"/>
      </c:catAx>
      <c:valAx>
        <c:axId val="53253850"/>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5409158"/>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86347415679</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5309800575</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42892120076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62526531509</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222693531283</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440390471582</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