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18154126"/>
        <c:axId val="1259861"/>
      </c:barChart>
      <c:catAx>
        <c:axId val="18154126"/>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9861"/>
        <c:crossesAt val="0"/>
        <c:auto val="1"/>
        <c:lblAlgn val="ctr"/>
        <c:lblOffset val="100"/>
        <c:noMultiLvlLbl val="0"/>
      </c:catAx>
      <c:valAx>
        <c:axId val="12598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4126"/>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84855967"/>
        <c:axId val="55459751"/>
      </c:lineChart>
      <c:catAx>
        <c:axId val="8485596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55459751"/>
        <c:crossesAt val="0"/>
        <c:auto val="1"/>
        <c:lblAlgn val="ctr"/>
        <c:lblOffset val="100"/>
        <c:noMultiLvlLbl val="0"/>
      </c:catAx>
      <c:valAx>
        <c:axId val="554597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5596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