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9752966"/>
        <c:axId val="9260214"/>
      </c:stockChart>
      <c:catAx>
        <c:axId val="7975296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260214"/>
        <c:crossesAt val="0"/>
        <c:auto val="1"/>
        <c:lblAlgn val="ctr"/>
        <c:lblOffset val="100"/>
        <c:noMultiLvlLbl val="0"/>
      </c:catAx>
      <c:valAx>
        <c:axId val="92602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975296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2089682"/>
        <c:axId val="96858464"/>
      </c:barChart>
      <c:dateAx>
        <c:axId val="3208968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6858464"/>
        <c:auto val="1"/>
        <c:lblOffset val="100"/>
        <c:noMultiLvlLbl val="0"/>
      </c:dateAx>
      <c:valAx>
        <c:axId val="968584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20896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534041"/>
        <c:axId val="71134979"/>
      </c:barChart>
      <c:catAx>
        <c:axId val="4534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134979"/>
        <c:crossesAt val="0"/>
        <c:auto val="1"/>
        <c:lblAlgn val="ctr"/>
        <c:lblOffset val="100"/>
        <c:noMultiLvlLbl val="0"/>
      </c:catAx>
      <c:valAx>
        <c:axId val="71134979"/>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340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6274318"/>
        <c:axId val="38199022"/>
        <c:axId val="0"/>
      </c:bar3DChart>
      <c:catAx>
        <c:axId val="262743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199022"/>
        <c:crossesAt val="0"/>
        <c:auto val="1"/>
        <c:lblAlgn val="ctr"/>
        <c:lblOffset val="100"/>
        <c:noMultiLvlLbl val="0"/>
      </c:catAx>
      <c:valAx>
        <c:axId val="3819902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7431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676500"/>
        <c:axId val="30152636"/>
      </c:barChart>
      <c:catAx>
        <c:axId val="6676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0152636"/>
        <c:crossesAt val="0"/>
        <c:auto val="1"/>
        <c:lblAlgn val="ctr"/>
        <c:lblOffset val="100"/>
        <c:noMultiLvlLbl val="0"/>
      </c:catAx>
      <c:valAx>
        <c:axId val="3015263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676500"/>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8073832"/>
        <c:axId val="72544135"/>
      </c:barChart>
      <c:catAx>
        <c:axId val="280738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2544135"/>
        <c:crossesAt val="0"/>
        <c:auto val="1"/>
        <c:lblAlgn val="ctr"/>
        <c:lblOffset val="100"/>
        <c:noMultiLvlLbl val="0"/>
      </c:catAx>
      <c:valAx>
        <c:axId val="7254413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807383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3692486"/>
        <c:axId val="6681639"/>
      </c:barChart>
      <c:catAx>
        <c:axId val="23692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81639"/>
        <c:crossesAt val="0"/>
        <c:auto val="1"/>
        <c:lblAlgn val="ctr"/>
        <c:lblOffset val="100"/>
        <c:noMultiLvlLbl val="0"/>
      </c:catAx>
      <c:valAx>
        <c:axId val="668163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69248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6384887"/>
        <c:axId val="1871054"/>
      </c:barChart>
      <c:catAx>
        <c:axId val="96384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871054"/>
        <c:crossesAt val="0"/>
        <c:auto val="1"/>
        <c:lblAlgn val="ctr"/>
        <c:lblOffset val="100"/>
        <c:noMultiLvlLbl val="0"/>
      </c:catAx>
      <c:valAx>
        <c:axId val="187105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6384887"/>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6285036"/>
        <c:axId val="81980059"/>
      </c:barChart>
      <c:catAx>
        <c:axId val="16285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0059"/>
        <c:crossesAt val="0"/>
        <c:auto val="1"/>
        <c:lblAlgn val="ctr"/>
        <c:lblOffset val="100"/>
        <c:noMultiLvlLbl val="0"/>
      </c:catAx>
      <c:valAx>
        <c:axId val="8198005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50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