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4089267"/>
        <c:axId val="4368840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4089267"/>
        <c:axId val="43688401"/>
      </c:lineChart>
      <c:catAx>
        <c:axId val="540892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8401"/>
        <c:crossesAt val="0"/>
        <c:auto val="1"/>
        <c:lblAlgn val="ctr"/>
        <c:lblOffset val="100"/>
        <c:noMultiLvlLbl val="0"/>
      </c:catAx>
      <c:valAx>
        <c:axId val="436884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926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2626296"/>
        <c:axId val="40770108"/>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2626296"/>
        <c:axId val="40770108"/>
      </c:lineChart>
      <c:catAx>
        <c:axId val="626262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0108"/>
        <c:crossesAt val="0"/>
        <c:auto val="1"/>
        <c:lblAlgn val="ctr"/>
        <c:lblOffset val="100"/>
        <c:noMultiLvlLbl val="0"/>
      </c:catAx>
      <c:valAx>
        <c:axId val="407701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629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90678"/>
        <c:axId val="3524585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90678"/>
        <c:axId val="35245858"/>
      </c:lineChart>
      <c:catAx>
        <c:axId val="3906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5858"/>
        <c:crossesAt val="0"/>
        <c:auto val="1"/>
        <c:lblAlgn val="ctr"/>
        <c:lblOffset val="100"/>
        <c:noMultiLvlLbl val="0"/>
      </c:catAx>
      <c:valAx>
        <c:axId val="3524585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7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1091935"/>
        <c:axId val="64614503"/>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4934091"/>
        <c:axId val="49305092"/>
      </c:lineChart>
      <c:catAx>
        <c:axId val="210919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4503"/>
        <c:crossesAt val="0"/>
        <c:auto val="1"/>
        <c:lblAlgn val="ctr"/>
        <c:lblOffset val="100"/>
        <c:noMultiLvlLbl val="0"/>
      </c:catAx>
      <c:valAx>
        <c:axId val="6461450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1935"/>
        <c:crossesAt val="1"/>
        <c:crossBetween val="midCat"/>
      </c:valAx>
      <c:catAx>
        <c:axId val="9493409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5092"/>
        <c:auto val="1"/>
        <c:lblAlgn val="ctr"/>
        <c:lblOffset val="100"/>
        <c:noMultiLvlLbl val="0"/>
      </c:catAx>
      <c:valAx>
        <c:axId val="4930509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409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7343998"/>
        <c:axId val="4030529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7343998"/>
        <c:axId val="40305295"/>
      </c:lineChart>
      <c:catAx>
        <c:axId val="673439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5295"/>
        <c:crossesAt val="0"/>
        <c:auto val="1"/>
        <c:lblAlgn val="ctr"/>
        <c:lblOffset val="100"/>
        <c:noMultiLvlLbl val="0"/>
      </c:catAx>
      <c:valAx>
        <c:axId val="4030529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399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1803438"/>
        <c:axId val="9167540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1803438"/>
        <c:axId val="9167540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71921830"/>
        <c:axId val="39137767"/>
      </c:lineChart>
      <c:catAx>
        <c:axId val="418034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675401"/>
        <c:crossesAt val="0"/>
        <c:auto val="1"/>
        <c:lblAlgn val="ctr"/>
        <c:lblOffset val="100"/>
        <c:noMultiLvlLbl val="0"/>
      </c:catAx>
      <c:valAx>
        <c:axId val="916754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3438"/>
        <c:crossesAt val="1"/>
        <c:crossBetween val="midCat"/>
      </c:valAx>
      <c:catAx>
        <c:axId val="719218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137767"/>
        <c:auto val="1"/>
        <c:lblAlgn val="ctr"/>
        <c:lblOffset val="100"/>
        <c:noMultiLvlLbl val="0"/>
      </c:catAx>
      <c:valAx>
        <c:axId val="3913776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183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