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77951422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7795143982</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