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961146"/>
        <c:axId val="65224218"/>
      </c:lineChart>
      <c:catAx>
        <c:axId val="1396114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224218"/>
        <c:crossesAt val="0"/>
        <c:auto val="1"/>
        <c:lblAlgn val="ctr"/>
        <c:lblOffset val="100"/>
        <c:noMultiLvlLbl val="0"/>
      </c:catAx>
      <c:valAx>
        <c:axId val="652242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9611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570185"/>
        <c:axId val="39607097"/>
      </c:lineChart>
      <c:catAx>
        <c:axId val="375701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607097"/>
        <c:crossesAt val="0"/>
        <c:auto val="1"/>
        <c:lblAlgn val="ctr"/>
        <c:lblOffset val="100"/>
        <c:noMultiLvlLbl val="0"/>
      </c:catAx>
      <c:valAx>
        <c:axId val="396070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5701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687601"/>
        <c:axId val="21541877"/>
      </c:lineChart>
      <c:catAx>
        <c:axId val="6268760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1541877"/>
        <c:crossesAt val="0"/>
        <c:auto val="1"/>
        <c:lblAlgn val="ctr"/>
        <c:lblOffset val="100"/>
        <c:noMultiLvlLbl val="0"/>
      </c:catAx>
      <c:valAx>
        <c:axId val="2154187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6876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193787"/>
        <c:axId val="54776824"/>
      </c:lineChart>
      <c:catAx>
        <c:axId val="6719378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776824"/>
        <c:crossesAt val="0"/>
        <c:auto val="1"/>
        <c:lblAlgn val="ctr"/>
        <c:lblOffset val="100"/>
        <c:noMultiLvlLbl val="0"/>
      </c:catAx>
      <c:valAx>
        <c:axId val="547768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1937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790434"/>
        <c:axId val="56627849"/>
      </c:lineChart>
      <c:catAx>
        <c:axId val="8079043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627849"/>
        <c:crossesAt val="0"/>
        <c:auto val="1"/>
        <c:lblAlgn val="ctr"/>
        <c:lblOffset val="100"/>
        <c:noMultiLvlLbl val="0"/>
      </c:catAx>
      <c:valAx>
        <c:axId val="566278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7904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60115"/>
        <c:axId val="60439721"/>
      </c:lineChart>
      <c:catAx>
        <c:axId val="136011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0439721"/>
        <c:crossesAt val="0"/>
        <c:auto val="1"/>
        <c:lblAlgn val="ctr"/>
        <c:lblOffset val="100"/>
        <c:noMultiLvlLbl val="0"/>
      </c:catAx>
      <c:valAx>
        <c:axId val="604397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601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