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56427246"/>
        <c:axId val="34142853"/>
      </c:lineChart>
      <c:catAx>
        <c:axId val="56427246"/>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34142853"/>
        <c:crossesAt val="1"/>
        <c:auto val="1"/>
        <c:lblAlgn val="ctr"/>
        <c:lblOffset val="100"/>
        <c:noMultiLvlLbl val="0"/>
      </c:catAx>
      <c:valAx>
        <c:axId val="34142853"/>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56427246"/>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20634542"/>
        <c:axId val="35068020"/>
      </c:barChart>
      <c:catAx>
        <c:axId val="20634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35068020"/>
        <c:crossesAt val="0"/>
        <c:auto val="1"/>
        <c:lblAlgn val="ctr"/>
        <c:lblOffset val="100"/>
        <c:noMultiLvlLbl val="0"/>
      </c:catAx>
      <c:valAx>
        <c:axId val="35068020"/>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20634542"/>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33563565"/>
        <c:axId val="18277257"/>
      </c:barChart>
      <c:catAx>
        <c:axId val="33563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18277257"/>
        <c:crossesAt val="0"/>
        <c:auto val="1"/>
        <c:lblAlgn val="ctr"/>
        <c:lblOffset val="100"/>
        <c:noMultiLvlLbl val="0"/>
      </c:catAx>
      <c:valAx>
        <c:axId val="18277257"/>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33563565"/>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26892755"/>
        <c:axId val="65900602"/>
      </c:scatterChart>
      <c:valAx>
        <c:axId val="26892755"/>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65900602"/>
        <c:crossesAt val="1"/>
        <c:crossBetween val="midCat"/>
        <c:majorUnit val="1"/>
        <c:minorUnit val="1"/>
      </c:valAx>
      <c:valAx>
        <c:axId val="65900602"/>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26892755"/>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