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75574773"/>
        <c:axId val="72009713"/>
      </c:scatterChart>
      <c:valAx>
        <c:axId val="7557477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713"/>
        <c:crossesAt val="0"/>
        <c:crossBetween val="midCat"/>
        <c:majorUnit val="1"/>
        <c:minorUnit val="1"/>
      </c:valAx>
      <c:valAx>
        <c:axId val="72009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77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2480872"/>
        <c:axId val="19427148"/>
      </c:scatterChart>
      <c:valAx>
        <c:axId val="248087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148"/>
        <c:crossesAt val="0"/>
        <c:crossBetween val="midCat"/>
        <c:majorUnit val="1"/>
        <c:minorUnit val="1"/>
      </c:valAx>
      <c:valAx>
        <c:axId val="19427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1190450"/>
        <c:axId val="10431715"/>
      </c:scatterChart>
      <c:valAx>
        <c:axId val="119045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715"/>
        <c:crossesAt val="0"/>
        <c:crossBetween val="midCat"/>
        <c:majorUnit val="1"/>
        <c:minorUnit val="1"/>
      </c:valAx>
      <c:valAx>
        <c:axId val="10431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21694805"/>
        <c:axId val="93572637"/>
      </c:scatterChart>
      <c:valAx>
        <c:axId val="2169480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637"/>
        <c:crossesAt val="0"/>
        <c:crossBetween val="midCat"/>
        <c:majorUnit val="1"/>
        <c:minorUnit val="1"/>
      </c:valAx>
      <c:valAx>
        <c:axId val="93572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80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