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688021"/>
        <c:axId val="99720944"/>
      </c:lineChart>
      <c:catAx>
        <c:axId val="6768802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720944"/>
        <c:crossesAt val="0"/>
        <c:auto val="1"/>
        <c:lblAlgn val="ctr"/>
        <c:lblOffset val="100"/>
        <c:noMultiLvlLbl val="0"/>
      </c:catAx>
      <c:valAx>
        <c:axId val="9972094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6880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958223"/>
        <c:axId val="43029930"/>
      </c:lineChart>
      <c:catAx>
        <c:axId val="7195822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029930"/>
        <c:crossesAt val="0"/>
        <c:auto val="1"/>
        <c:lblAlgn val="ctr"/>
        <c:lblOffset val="100"/>
        <c:noMultiLvlLbl val="0"/>
      </c:catAx>
      <c:valAx>
        <c:axId val="4302993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9582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4489118"/>
        <c:axId val="26601939"/>
      </c:lineChart>
      <c:catAx>
        <c:axId val="8448911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6601939"/>
        <c:crossesAt val="0"/>
        <c:auto val="1"/>
        <c:lblAlgn val="ctr"/>
        <c:lblOffset val="100"/>
        <c:noMultiLvlLbl val="0"/>
      </c:catAx>
      <c:valAx>
        <c:axId val="2660193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4891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342983"/>
        <c:axId val="38731671"/>
      </c:lineChart>
      <c:catAx>
        <c:axId val="3134298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731671"/>
        <c:crossesAt val="0"/>
        <c:auto val="1"/>
        <c:lblAlgn val="ctr"/>
        <c:lblOffset val="100"/>
        <c:noMultiLvlLbl val="0"/>
      </c:catAx>
      <c:valAx>
        <c:axId val="387316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3429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476853"/>
        <c:axId val="32399279"/>
      </c:lineChart>
      <c:catAx>
        <c:axId val="564768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399279"/>
        <c:crossesAt val="0"/>
        <c:auto val="1"/>
        <c:lblAlgn val="ctr"/>
        <c:lblOffset val="100"/>
        <c:noMultiLvlLbl val="0"/>
      </c:catAx>
      <c:valAx>
        <c:axId val="323992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4768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0882804"/>
        <c:axId val="99524369"/>
      </c:lineChart>
      <c:catAx>
        <c:axId val="5088280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9524369"/>
        <c:crossesAt val="0"/>
        <c:auto val="1"/>
        <c:lblAlgn val="ctr"/>
        <c:lblOffset val="100"/>
        <c:noMultiLvlLbl val="0"/>
      </c:catAx>
      <c:valAx>
        <c:axId val="995243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8828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