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13712394"/>
        <c:axId val="75699764"/>
      </c:scatterChart>
      <c:valAx>
        <c:axId val="13712394"/>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75699764"/>
        <c:crossesAt val="0"/>
        <c:crossBetween val="midCat"/>
        <c:majorUnit val="100"/>
      </c:valAx>
      <c:valAx>
        <c:axId val="7569976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13712394"/>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