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4695090"/>
        <c:axId val="10759561"/>
      </c:scatterChart>
      <c:valAx>
        <c:axId val="3469509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0759561"/>
        <c:crossesAt val="0"/>
        <c:crossBetween val="midCat"/>
        <c:majorUnit val="100"/>
      </c:valAx>
      <c:valAx>
        <c:axId val="107595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469509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