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Option Typ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-Scholes, Black-Scholes adjusted and Binomial option </t>
  </si>
  <si>
    <t xml:space="preserve">pricing models to evaluate stock options, Index options and Futures options. The calculator can also be used to price warrants.</t>
  </si>
  <si>
    <t xml:space="preserve">The Black-Scholes adjusted model can be used for pricing options using Black-Scholes model but adjusting for dividends.</t>
  </si>
  <si>
    <t xml:space="preserve">The addin handles American and European style call and put options with or without dividends, determining option fair values, </t>
  </si>
  <si>
    <t xml:space="preserve">deltas, gammas, vegas, thetas, rhos and implied volatilities.</t>
  </si>
  <si>
    <t xml:space="preserve">All models are accessed by the driver function OptDriver and the order of the parameters allows the user to easily:-</t>
  </si>
  <si>
    <t xml:space="preserve">a) switch between the type of option by changing the OptionType parameter only.</t>
  </si>
  <si>
    <t xml:space="preserve">b) switch between the option pricing models by changing the ModelType parameter only.</t>
  </si>
  <si>
    <t xml:space="preserve">c) switch between what you would like to calculate by changing the ResType parameter only.</t>
  </si>
  <si>
    <t xml:space="preserve">OPTDRVR.XLS is a spreadsheet template showing how to use all the features of OPTDRV32 together with whatif analysis and charting.</t>
  </si>
  <si>
    <t xml:space="preserve">Copyright © 1994-2004 FIS Ltd All Rights Reserved</t>
  </si>
  <si>
    <t xml:space="preserve">http://www.fis-group.com</t>
  </si>
  <si>
    <t xml:space="preserve">Function prototype:-</t>
  </si>
  <si>
    <t xml:space="preserve">OptDriver(OptionType, 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OptionType</t>
  </si>
  <si>
    <t xml:space="preserve">Determines the type of option (See below)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Price (stock price for stock option, Index value for Index option or Futures price for Futures option)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ten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Stock option  </t>
  </si>
  <si>
    <t xml:space="preserve">Index option</t>
  </si>
  <si>
    <t xml:space="preserve">Futures option </t>
  </si>
  <si>
    <t xml:space="preserve">Option Pricng Model</t>
  </si>
  <si>
    <t xml:space="preserve">Dividend Information</t>
  </si>
  <si>
    <t xml:space="preserve">Black-Scholes</t>
  </si>
  <si>
    <t xml:space="preserve">No dividends</t>
  </si>
  <si>
    <t xml:space="preserve">Black-Scholes adjusted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21556490"/>
        <c:axId val="69682145"/>
      </c:areaChart>
      <c:catAx>
        <c:axId val="21556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145"/>
        <c:crossesAt val="0"/>
        <c:auto val="1"/>
        <c:lblAlgn val="ctr"/>
        <c:lblOffset val="100"/>
        <c:noMultiLvlLbl val="0"/>
      </c:catAx>
      <c:valAx>
        <c:axId val="69682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34644749"/>
        <c:axId val="88568742"/>
      </c:areaChart>
      <c:catAx>
        <c:axId val="3464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742"/>
        <c:crossesAt val="0"/>
        <c:auto val="1"/>
        <c:lblAlgn val="ctr"/>
        <c:lblOffset val="100"/>
        <c:noMultiLvlLbl val="0"/>
      </c:catAx>
      <c:valAx>
        <c:axId val="88568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64572489"/>
        <c:axId val="87355509"/>
      </c:areaChart>
      <c:catAx>
        <c:axId val="6457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509"/>
        <c:crossesAt val="0"/>
        <c:auto val="1"/>
        <c:lblAlgn val="ctr"/>
        <c:lblOffset val="100"/>
        <c:noMultiLvlLbl val="0"/>
      </c:catAx>
      <c:valAx>
        <c:axId val="87355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12247510"/>
        <c:axId val="19378188"/>
      </c:areaChart>
      <c:catAx>
        <c:axId val="1224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188"/>
        <c:crossesAt val="0"/>
        <c:auto val="1"/>
        <c:lblAlgn val="ctr"/>
        <c:lblOffset val="100"/>
        <c:noMultiLvlLbl val="0"/>
      </c:catAx>
      <c:valAx>
        <c:axId val="19378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33898272"/>
        <c:axId val="99065972"/>
      </c:areaChart>
      <c:catAx>
        <c:axId val="33898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972"/>
        <c:crossesAt val="0"/>
        <c:auto val="1"/>
        <c:lblAlgn val="ctr"/>
        <c:lblOffset val="100"/>
        <c:noMultiLvlLbl val="0"/>
      </c:catAx>
      <c:valAx>
        <c:axId val="99065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1758095"/>
        <c:axId val="90166120"/>
      </c:areaChart>
      <c:catAx>
        <c:axId val="175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120"/>
        <c:crossesAt val="0"/>
        <c:auto val="1"/>
        <c:lblAlgn val="ctr"/>
        <c:lblOffset val="100"/>
        <c:noMultiLvlLbl val="0"/>
      </c:catAx>
      <c:valAx>
        <c:axId val="9016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90437994"/>
        <c:axId val="67501533"/>
      </c:areaChart>
      <c:catAx>
        <c:axId val="9043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533"/>
        <c:crossesAt val="0"/>
        <c:auto val="1"/>
        <c:lblAlgn val="ctr"/>
        <c:lblOffset val="100"/>
        <c:noMultiLvlLbl val="0"/>
      </c:catAx>
      <c:valAx>
        <c:axId val="67501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90836952"/>
        <c:axId val="53267766"/>
      </c:areaChart>
      <c:catAx>
        <c:axId val="9083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766"/>
        <c:crossesAt val="0"/>
        <c:auto val="1"/>
        <c:lblAlgn val="ctr"/>
        <c:lblOffset val="100"/>
        <c:noMultiLvlLbl val="0"/>
      </c:catAx>
      <c:valAx>
        <c:axId val="53267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4054171369"/>
          <c:y val="0.169702164131133"/>
          <c:w val="0.68512891744075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99053422"/>
        <c:axId val="8575085"/>
      </c:areaChart>
      <c:catAx>
        <c:axId val="9905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85"/>
        <c:crossesAt val="0"/>
        <c:auto val="1"/>
        <c:lblAlgn val="ctr"/>
        <c:lblOffset val="100"/>
        <c:noMultiLvlLbl val="0"/>
      </c:catAx>
      <c:valAx>
        <c:axId val="8575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580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600</xdr:colOff>
      <xdr:row>25</xdr:row>
      <xdr:rowOff>43560</xdr:rowOff>
    </xdr:from>
    <xdr:to>
      <xdr:col>11</xdr:col>
      <xdr:colOff>53892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654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5</xdr:row>
      <xdr:rowOff>43560</xdr:rowOff>
    </xdr:from>
    <xdr:to>
      <xdr:col>19</xdr:col>
      <xdr:colOff>2088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5522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36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789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36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6462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5</xdr:row>
      <xdr:rowOff>43560</xdr:rowOff>
    </xdr:from>
    <xdr:to>
      <xdr:col>40</xdr:col>
      <xdr:colOff>18036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11344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580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8500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580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14648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1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  <c r="K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</row>
    <row r="9" customFormat="false" ht="14.65" hidden="false" customHeight="false" outlineLevel="0" collapsed="false">
      <c r="A9" s="10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6</v>
      </c>
      <c r="F9" s="11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1" t="n">
        <v>2</v>
      </c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6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7</v>
      </c>
      <c r="B14" s="7" t="s">
        <v>18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6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7</v>
      </c>
      <c r="E19" s="17" t="s">
        <v>28</v>
      </c>
      <c r="F19" s="17" t="s">
        <v>29</v>
      </c>
    </row>
    <row r="20" customFormat="false" ht="14.65" hidden="false" customHeight="false" outlineLevel="0" collapsed="false">
      <c r="A20" s="17" t="s">
        <v>30</v>
      </c>
      <c r="B20" s="17" t="s">
        <v>31</v>
      </c>
      <c r="C20" s="17" t="s">
        <v>32</v>
      </c>
      <c r="D20" s="17" t="s">
        <v>33</v>
      </c>
      <c r="E20" s="17" t="s">
        <v>33</v>
      </c>
      <c r="F20" s="17" t="s">
        <v>33</v>
      </c>
    </row>
    <row r="21" customFormat="false" ht="14.65" hidden="false" customHeight="false" outlineLevel="0" collapsed="false">
      <c r="A21" s="17" t="s">
        <v>34</v>
      </c>
      <c r="B21" s="18" t="e">
        <f aca="false">(,$B$9,1,1,$C$9,$D$9,$F$9,$I$9,$G$9,$H$9,$J$9)</f>
        <v>#NAME?</v>
      </c>
      <c r="C21" s="18" t="e">
        <f aca="false">(,$B$9,2,1,$C$9,$D$9,$F$9,$I$9,$G$9,$H$9,$J$9,$A$15)</f>
        <v>#NAME?</v>
      </c>
      <c r="D21" s="18" t="e">
        <f aca="false">(,$B$9,3,1,$C$9,$D$9,$F$9,$I$9,$G$9,$H$9,$J$9,$A$15,$I$15)</f>
        <v>#NAME?</v>
      </c>
      <c r="E21" s="18" t="e">
        <f aca="false">(,$B$9,3,1,$C$9,$D$9,$F$9,$I$9,$G$9,$H$9,$J$9,$A$15,$E$15,$I$15)</f>
        <v>#NAME?</v>
      </c>
      <c r="F21" s="18" t="e">
        <f aca="false">(,$B$9,3,1,$C$9,$D$9,$F$9,$I$9,$G$9,$H$9,$J$9,$A$15,$C$15,$E$15,$G$15,$I$15)</f>
        <v>#NAME?</v>
      </c>
    </row>
    <row r="22" customFormat="false" ht="14.65" hidden="false" customHeight="false" outlineLevel="0" collapsed="false">
      <c r="A22" s="17" t="s">
        <v>35</v>
      </c>
      <c r="B22" s="18" t="e">
        <f aca="false">(,$B$9,1,2,$C$9,$D$9,$F$9,$I$9,$G$9,$H$9,$K$9)</f>
        <v>#NAME?</v>
      </c>
      <c r="C22" s="18" t="e">
        <f aca="false">(,$B$9,2,2,$C$9,$D$9,$F$9,$I$9,$G$9,$H$9,$K$9,$A$15)</f>
        <v>#NAME?</v>
      </c>
      <c r="D22" s="18" t="e">
        <f aca="false">(,$B$9,3,2,$C$9,$D$9,$F$9,$I$9,$G$9,$H$9,$K$9,$A$15,$I$15)</f>
        <v>#NAME?</v>
      </c>
      <c r="E22" s="18" t="e">
        <f aca="false">(,$B$9,3,2,$C$9,$D$9,$F$9,$I$9,$G$9,$H$9,$K$9,$A$15,$E$15,$I$15)</f>
        <v>#NAME?</v>
      </c>
      <c r="F22" s="18" t="e">
        <f aca="false">(,$B$9,3,2,$C$9,$D$9,$F$9,$I$9,$G$9,$H$9,$K$9,$A$15,$C$15,$E$15,$G$15,$I$15)</f>
        <v>#NAME?</v>
      </c>
    </row>
    <row r="23" customFormat="false" ht="14.65" hidden="false" customHeight="false" outlineLevel="0" collapsed="false">
      <c r="A23" s="17" t="s">
        <v>36</v>
      </c>
      <c r="B23" s="18" t="e">
        <f aca="false">(,$B$9,1,3,$C$9,$D$9,$F$9,$I$9,$G$9,$H$9,$J$9)</f>
        <v>#NAME?</v>
      </c>
      <c r="C23" s="18" t="e">
        <f aca="false">(,$B$9,2,3,$C$9,$D$9,$F$9,$I$9,$G$9,$H$9,$J$9,$A$15)</f>
        <v>#NAME?</v>
      </c>
      <c r="D23" s="18" t="e">
        <f aca="false">(,$B$9,3,3,$C$9,$D$9,$F$9,$I$9,$G$9,$H$9,$J$9,$A$15,$I$15)</f>
        <v>#NAME?</v>
      </c>
      <c r="E23" s="18" t="e">
        <f aca="false">(,$B$9,3,3,$C$9,$D$9,$F$9,$I$9,$G$9,$H$9,$J$9,$A$15,$E$15,$I$15)</f>
        <v>#NAME?</v>
      </c>
      <c r="F23" s="18" t="e">
        <f aca="false">(,$B$9,3,3,$C$9,$D$9,$F$9,$I$9,$G$9,$H$9,$J$9,$A$15,$C$15,$E$15,$G$15,$I$15)</f>
        <v>#NAME?</v>
      </c>
    </row>
    <row r="24" customFormat="false" ht="14.65" hidden="false" customHeight="false" outlineLevel="0" collapsed="false">
      <c r="A24" s="17" t="s">
        <v>37</v>
      </c>
      <c r="B24" s="18" t="e">
        <f aca="false">(,$B$9,1,4,$C$9,$D$9,$F$9,$I$9,$G$9,$H$9,$J$9)</f>
        <v>#NAME?</v>
      </c>
      <c r="C24" s="18" t="e">
        <f aca="false">(,$B$9,2,4,$C$9,$D$9,$F$9,$I$9,$G$9,$H$9,$J$9,$A$15)</f>
        <v>#NAME?</v>
      </c>
      <c r="D24" s="18" t="e">
        <f aca="false">(,$B$9,3,4,$C$9,$D$9,$F$9,$I$9,$G$9,$H$9,$J$9,$A$15,$I$15)</f>
        <v>#NAME?</v>
      </c>
      <c r="E24" s="18" t="e">
        <f aca="false">(,$B$9,3,4,$C$9,$D$9,$F$9,$I$9,$G$9,$H$9,$J$9,$A$15,$E$15,$I$15)</f>
        <v>#NAME?</v>
      </c>
      <c r="F24" s="18" t="e">
        <f aca="false">(,$B$9,3,4,$C$9,$D$9,$F$9,$I$9,$G$9,$H$9,$J$9,$A$15,$C$15,$E$15,$G$15,$I$15)</f>
        <v>#NAME?</v>
      </c>
    </row>
    <row r="25" customFormat="false" ht="14.65" hidden="false" customHeight="false" outlineLevel="0" collapsed="false">
      <c r="A25" s="17" t="s">
        <v>38</v>
      </c>
      <c r="B25" s="18" t="e">
        <f aca="false">(,$B$9,1,5,$C$9,$D$9,$F$9,$I$9,$G$9,$H$9,$J$9)</f>
        <v>#NAME?</v>
      </c>
      <c r="C25" s="18" t="e">
        <f aca="false">(,$B$9,2,5,$C$9,$D$9,$F$9,$I$9,$G$9,$H$9,$J$9,$A$15)</f>
        <v>#NAME?</v>
      </c>
      <c r="D25" s="18" t="e">
        <f aca="false">(,$B$9,3,5,$C$9,$D$9,$F$9,$I$9,$G$9,$H$9,$J$9,$A$15,$I$15)</f>
        <v>#NAME?</v>
      </c>
      <c r="E25" s="18" t="e">
        <f aca="false">(,$B$9,3,5,$C$9,$D$9,$F$9,$I$9,$G$9,$H$9,$J$9,$A$15,$E$15,$I$15)</f>
        <v>#NAME?</v>
      </c>
      <c r="F25" s="18" t="e">
        <f aca="false">(,$B$9,3,5,$C$9,$D$9,$F$9,$I$9,$G$9,$H$9,$J$9,$A$15,$C$15,$E$15,$G$15,$I$15)</f>
        <v>#NAME?</v>
      </c>
    </row>
    <row r="26" customFormat="false" ht="14.65" hidden="false" customHeight="false" outlineLevel="0" collapsed="false">
      <c r="A26" s="17" t="s">
        <v>39</v>
      </c>
      <c r="B26" s="18" t="e">
        <f aca="false">(,$B$9,1,6,$C$9,$D$9,$F$9,$I$9,$G$9,$H$9,$J$9)</f>
        <v>#NAME?</v>
      </c>
      <c r="C26" s="18" t="e">
        <f aca="false">(,$B$9,2,6,$C$9,$D$9,$F$9,$I$9,$G$9,$H$9,$J$9,$A$15)</f>
        <v>#NAME?</v>
      </c>
      <c r="D26" s="18" t="e">
        <f aca="false">(,$B$9,3,6,$C$9,$D$9,$F$9,$I$9,$G$9,$H$9,$J$9,$A$15,$I$15)</f>
        <v>#NAME?</v>
      </c>
      <c r="E26" s="18" t="e">
        <f aca="false">(,$B$9,3,6,$C$9,$D$9,$F$9,$I$9,$G$9,$H$9,$J$9,$A$15,$E$15,$I$15)</f>
        <v>#NAME?</v>
      </c>
      <c r="F26" s="18" t="e">
        <f aca="false">(,$B$9,3,6,$C$9,$D$9,$F$9,$I$9,$G$9,$H$9,$J$9,$A$15,$C$15,$E$15,$G$15,$I$15)</f>
        <v>#NAME?</v>
      </c>
    </row>
    <row r="27" customFormat="false" ht="14.65" hidden="false" customHeight="false" outlineLevel="0" collapsed="false">
      <c r="A27" s="17" t="s">
        <v>40</v>
      </c>
      <c r="B27" s="18" t="e">
        <f aca="false">(,$B$9,1,7,$C$9,$D$9,$F$9,$I$9,$G$9,$H$9,$J$9)</f>
        <v>#NAME?</v>
      </c>
      <c r="C27" s="18" t="e">
        <f aca="false">(,$B$9,2,7,$C$9,$D$9,$F$9,$I$9,$G$9,$H$9,$J$9,$A$15)</f>
        <v>#NAME?</v>
      </c>
      <c r="D27" s="18" t="e">
        <f aca="false">(,$B$9,3,7,$C$9,$D$9,$F$9,$I$9,$G$9,$H$9,$J$9,$A$15,$I$15)</f>
        <v>#NAME?</v>
      </c>
      <c r="E27" s="18" t="e">
        <f aca="false">(,$B$9,3,7,$C$9,$D$9,$F$9,$I$9,$G$9,$H$9,$J$9,$A$15,$E$15,$I$15)</f>
        <v>#NAME?</v>
      </c>
      <c r="F27" s="18" t="e">
        <f aca="false">(,$B$9,3,7,$C$9,$D$9,$F$9,$I$9,$G$9,$H$9,$J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1.85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1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7" t="s">
        <v>15</v>
      </c>
      <c r="B9" s="10" t="n">
        <v>1</v>
      </c>
      <c r="C9" s="10" t="n">
        <v>50</v>
      </c>
      <c r="D9" s="10" t="n">
        <v>50</v>
      </c>
      <c r="E9" s="8" t="n">
        <f aca="false">$E$6+45</f>
        <v>46276</v>
      </c>
      <c r="F9" s="10" t="n">
        <f aca="false">$E$9-$E$6</f>
        <v>45</v>
      </c>
      <c r="G9" s="10" t="n">
        <v>1</v>
      </c>
      <c r="H9" s="10" t="n">
        <v>0</v>
      </c>
      <c r="I9" s="10" t="n">
        <v>10</v>
      </c>
      <c r="J9" s="10" t="n">
        <v>30</v>
      </c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2</v>
      </c>
      <c r="B12" s="17"/>
      <c r="C12" s="17"/>
      <c r="D12" s="21" t="s">
        <v>43</v>
      </c>
      <c r="E12" s="21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4</v>
      </c>
      <c r="B14" s="17" t="s">
        <v>6</v>
      </c>
      <c r="C14" s="17" t="s">
        <v>14</v>
      </c>
      <c r="D14" s="17" t="s">
        <v>45</v>
      </c>
      <c r="E14" s="17" t="s">
        <v>46</v>
      </c>
      <c r="F14" s="17" t="s">
        <v>47</v>
      </c>
      <c r="G14" s="17" t="s">
        <v>48</v>
      </c>
      <c r="H14" s="17" t="s">
        <v>49</v>
      </c>
    </row>
    <row r="15" customFormat="false" ht="14.65" hidden="false" customHeight="false" outlineLevel="0" collapsed="false">
      <c r="A15" s="22" t="n">
        <v>-0.8</v>
      </c>
      <c r="B15" s="21" t="n">
        <f aca="false">$C$9*(1+A15)</f>
        <v>10</v>
      </c>
      <c r="C15" s="18" t="e">
        <f aca="false">(,$B$9,$E$12,1,$B15,$D$9,$F$9,$I$9,$G$9,$H$9,$J$9)</f>
        <v>#NAME?</v>
      </c>
      <c r="D15" s="18" t="e">
        <f aca="false">(,$B$9,$E$12,3,$B15,$D$9,$F$9,$I$9,$G$9,$H$9,$J$9)</f>
        <v>#NAME?</v>
      </c>
      <c r="E15" s="18" t="e">
        <f aca="false">(,$B$9,$E$12,4,$B15,$D$9,$F$9,$I$9,$G$9,$H$9,$J$9)</f>
        <v>#NAME?</v>
      </c>
      <c r="F15" s="18" t="e">
        <f aca="false">(,$B$9,$E$12,5,$B15,$D$9,$F$9,$I$9,$G$9,$H$9,$J$9)</f>
        <v>#NAME?</v>
      </c>
      <c r="G15" s="18" t="e">
        <f aca="false">(,$B$9,$E$12,6,$B15,$D$9,$F$9,$I$9,$G$9,$H$9,$J$9)</f>
        <v>#NAME?</v>
      </c>
      <c r="H15" s="18" t="e">
        <f aca="false">(,$B$9,$E$12,7,$B15,$D$9,$F$9,$I$9,$G$9,$H$9,$J$9)</f>
        <v>#NAME?</v>
      </c>
    </row>
    <row r="16" customFormat="false" ht="14.65" hidden="false" customHeight="false" outlineLevel="0" collapsed="false">
      <c r="A16" s="22" t="n">
        <v>-0.6</v>
      </c>
      <c r="B16" s="21" t="n">
        <f aca="false">$C$9*(1+A16)</f>
        <v>20</v>
      </c>
      <c r="C16" s="18" t="e">
        <f aca="false">(,$B$9,$E$12,1,$B16,$D$9,$F$9,$I$9,$G$9,$H$9,$J$9)</f>
        <v>#NAME?</v>
      </c>
      <c r="D16" s="18" t="e">
        <f aca="false">(,$B$9,$E$12,3,$B16,$D$9,$F$9,$I$9,$G$9,$H$9,$J$9)</f>
        <v>#NAME?</v>
      </c>
      <c r="E16" s="18" t="e">
        <f aca="false">(,$B$9,$E$12,4,$B16,$D$9,$F$9,$I$9,$G$9,$H$9,$J$9)</f>
        <v>#NAME?</v>
      </c>
      <c r="F16" s="18" t="e">
        <f aca="false">(,$B$9,$E$12,5,$B16,$D$9,$F$9,$I$9,$G$9,$H$9,$J$9)</f>
        <v>#NAME?</v>
      </c>
      <c r="G16" s="18" t="e">
        <f aca="false">(,$B$9,$E$12,6,$B16,$D$9,$F$9,$I$9,$G$9,$H$9,$J$9)</f>
        <v>#NAME?</v>
      </c>
      <c r="H16" s="18" t="e">
        <f aca="false">(,$B$9,$E$12,7,$B16,$D$9,$F$9,$I$9,$G$9,$H$9,$J$9)</f>
        <v>#NAME?</v>
      </c>
    </row>
    <row r="17" customFormat="false" ht="14.65" hidden="false" customHeight="false" outlineLevel="0" collapsed="false">
      <c r="A17" s="22" t="n">
        <v>-0.4</v>
      </c>
      <c r="B17" s="21" t="n">
        <f aca="false">$C$9*(1+A17)</f>
        <v>30</v>
      </c>
      <c r="C17" s="18" t="e">
        <f aca="false">(,$B$9,$E$12,1,$B17,$D$9,$F$9,$I$9,$G$9,$H$9,$J$9)</f>
        <v>#NAME?</v>
      </c>
      <c r="D17" s="18" t="e">
        <f aca="false">(,$B$9,$E$12,3,$B17,$D$9,$F$9,$I$9,$G$9,$H$9,$J$9)</f>
        <v>#NAME?</v>
      </c>
      <c r="E17" s="18" t="e">
        <f aca="false">(,$B$9,$E$12,4,$B17,$D$9,$F$9,$I$9,$G$9,$H$9,$J$9)</f>
        <v>#NAME?</v>
      </c>
      <c r="F17" s="18" t="e">
        <f aca="false">(,$B$9,$E$12,5,$B17,$D$9,$F$9,$I$9,$G$9,$H$9,$J$9)</f>
        <v>#NAME?</v>
      </c>
      <c r="G17" s="18" t="e">
        <f aca="false">(,$B$9,$E$12,6,$B17,$D$9,$F$9,$I$9,$G$9,$H$9,$J$9)</f>
        <v>#NAME?</v>
      </c>
      <c r="H17" s="18" t="e">
        <f aca="false">(,$B$9,$E$12,7,$B17,$D$9,$F$9,$I$9,$G$9,$H$9,$J$9)</f>
        <v>#NAME?</v>
      </c>
    </row>
    <row r="18" customFormat="false" ht="14.65" hidden="false" customHeight="false" outlineLevel="0" collapsed="false">
      <c r="A18" s="22" t="n">
        <v>-0.2</v>
      </c>
      <c r="B18" s="21" t="n">
        <f aca="false">$C$9*(1+A18)</f>
        <v>40</v>
      </c>
      <c r="C18" s="18" t="e">
        <f aca="false">(,$B$9,$E$12,1,$B18,$D$9,$F$9,$I$9,$G$9,$H$9,$J$9)</f>
        <v>#NAME?</v>
      </c>
      <c r="D18" s="18" t="e">
        <f aca="false">(,$B$9,$E$12,3,$B18,$D$9,$F$9,$I$9,$G$9,$H$9,$J$9)</f>
        <v>#NAME?</v>
      </c>
      <c r="E18" s="18" t="e">
        <f aca="false">(,$B$9,$E$12,4,$B18,$D$9,$F$9,$I$9,$G$9,$H$9,$J$9)</f>
        <v>#NAME?</v>
      </c>
      <c r="F18" s="18" t="e">
        <f aca="false">(,$B$9,$E$12,5,$B18,$D$9,$F$9,$I$9,$G$9,$H$9,$J$9)</f>
        <v>#NAME?</v>
      </c>
      <c r="G18" s="18" t="e">
        <f aca="false">(,$B$9,$E$12,6,$B18,$D$9,$F$9,$I$9,$G$9,$H$9,$J$9)</f>
        <v>#NAME?</v>
      </c>
      <c r="H18" s="18" t="e">
        <f aca="false">(,$B$9,$E$12,7,$B18,$D$9,$F$9,$I$9,$G$9,$H$9,$J$9)</f>
        <v>#NAME?</v>
      </c>
    </row>
    <row r="19" customFormat="false" ht="14.65" hidden="false" customHeight="false" outlineLevel="0" collapsed="false">
      <c r="A19" s="22" t="n">
        <v>0</v>
      </c>
      <c r="B19" s="21" t="n">
        <f aca="false">$C$9*(1+A19)</f>
        <v>50</v>
      </c>
      <c r="C19" s="18" t="e">
        <f aca="false">(,$B$9,$E$12,1,$B19,$D$9,$F$9,$I$9,$G$9,$H$9,$J$9)</f>
        <v>#NAME?</v>
      </c>
      <c r="D19" s="18" t="e">
        <f aca="false">(,$B$9,$E$12,3,$B19,$D$9,$F$9,$I$9,$G$9,$H$9,$J$9)</f>
        <v>#NAME?</v>
      </c>
      <c r="E19" s="18" t="e">
        <f aca="false">(,$B$9,$E$12,4,$B19,$D$9,$F$9,$I$9,$G$9,$H$9,$J$9)</f>
        <v>#NAME?</v>
      </c>
      <c r="F19" s="18" t="e">
        <f aca="false">(,$B$9,$E$12,5,$B19,$D$9,$F$9,$I$9,$G$9,$H$9,$J$9)</f>
        <v>#NAME?</v>
      </c>
      <c r="G19" s="18" t="e">
        <f aca="false">(,$B$9,$E$12,6,$B19,$D$9,$F$9,$I$9,$G$9,$H$9,$J$9)</f>
        <v>#NAME?</v>
      </c>
      <c r="H19" s="18" t="e">
        <f aca="false">(,$B$9,$E$12,7,$B19,$D$9,$F$9,$I$9,$G$9,$H$9,$J$9)</f>
        <v>#NAME?</v>
      </c>
    </row>
    <row r="20" customFormat="false" ht="14.65" hidden="false" customHeight="false" outlineLevel="0" collapsed="false">
      <c r="A20" s="22" t="n">
        <v>0.2</v>
      </c>
      <c r="B20" s="21" t="n">
        <f aca="false">$C$9*(1+A20)</f>
        <v>60</v>
      </c>
      <c r="C20" s="18" t="e">
        <f aca="false">(,$B$9,$E$12,1,$B20,$D$9,$F$9,$I$9,$G$9,$H$9,$J$9)</f>
        <v>#NAME?</v>
      </c>
      <c r="D20" s="18" t="e">
        <f aca="false">(,$B$9,$E$12,3,$B20,$D$9,$F$9,$I$9,$G$9,$H$9,$J$9)</f>
        <v>#NAME?</v>
      </c>
      <c r="E20" s="18" t="e">
        <f aca="false">(,$B$9,$E$12,4,$B20,$D$9,$F$9,$I$9,$G$9,$H$9,$J$9)</f>
        <v>#NAME?</v>
      </c>
      <c r="F20" s="18" t="e">
        <f aca="false">(,$B$9,$E$12,5,$B20,$D$9,$F$9,$I$9,$G$9,$H$9,$J$9)</f>
        <v>#NAME?</v>
      </c>
      <c r="G20" s="18" t="e">
        <f aca="false">(,$B$9,$E$12,6,$B20,$D$9,$F$9,$I$9,$G$9,$H$9,$J$9)</f>
        <v>#NAME?</v>
      </c>
      <c r="H20" s="18" t="e">
        <f aca="false">(,$B$9,$E$12,7,$B20,$D$9,$F$9,$I$9,$G$9,$H$9,$J$9)</f>
        <v>#NAME?</v>
      </c>
    </row>
    <row r="21" customFormat="false" ht="14.65" hidden="false" customHeight="false" outlineLevel="0" collapsed="false">
      <c r="A21" s="22" t="n">
        <v>0.4</v>
      </c>
      <c r="B21" s="21" t="n">
        <f aca="false">$C$9*(1+A21)</f>
        <v>70</v>
      </c>
      <c r="C21" s="18" t="e">
        <f aca="false">(,$B$9,$E$12,1,$B21,$D$9,$F$9,$I$9,$G$9,$H$9,$J$9)</f>
        <v>#NAME?</v>
      </c>
      <c r="D21" s="18" t="e">
        <f aca="false">(,$B$9,$E$12,3,$B21,$D$9,$F$9,$I$9,$G$9,$H$9,$J$9)</f>
        <v>#NAME?</v>
      </c>
      <c r="E21" s="18" t="e">
        <f aca="false">(,$B$9,$E$12,4,$B21,$D$9,$F$9,$I$9,$G$9,$H$9,$J$9)</f>
        <v>#NAME?</v>
      </c>
      <c r="F21" s="18" t="e">
        <f aca="false">(,$B$9,$E$12,5,$B21,$D$9,$F$9,$I$9,$G$9,$H$9,$J$9)</f>
        <v>#NAME?</v>
      </c>
      <c r="G21" s="18" t="e">
        <f aca="false">(,$B$9,$E$12,6,$B21,$D$9,$F$9,$I$9,$G$9,$H$9,$J$9)</f>
        <v>#NAME?</v>
      </c>
      <c r="H21" s="18" t="e">
        <f aca="false">(,$B$9,$E$12,7,$B21,$D$9,$F$9,$I$9,$G$9,$H$9,$J$9)</f>
        <v>#NAME?</v>
      </c>
    </row>
    <row r="22" customFormat="false" ht="14.65" hidden="false" customHeight="false" outlineLevel="0" collapsed="false">
      <c r="A22" s="22" t="n">
        <v>0.6</v>
      </c>
      <c r="B22" s="21" t="n">
        <f aca="false">$C$9*(1+A22)</f>
        <v>80</v>
      </c>
      <c r="C22" s="18" t="e">
        <f aca="false">(,$B$9,$E$12,1,$B22,$D$9,$F$9,$I$9,$G$9,$H$9,$J$9)</f>
        <v>#NAME?</v>
      </c>
      <c r="D22" s="18" t="e">
        <f aca="false">(,$B$9,$E$12,3,$B22,$D$9,$F$9,$I$9,$G$9,$H$9,$J$9)</f>
        <v>#NAME?</v>
      </c>
      <c r="E22" s="18" t="e">
        <f aca="false">(,$B$9,$E$12,4,$B22,$D$9,$F$9,$I$9,$G$9,$H$9,$J$9)</f>
        <v>#NAME?</v>
      </c>
      <c r="F22" s="18" t="e">
        <f aca="false">(,$B$9,$E$12,5,$B22,$D$9,$F$9,$I$9,$G$9,$H$9,$J$9)</f>
        <v>#NAME?</v>
      </c>
      <c r="G22" s="18" t="e">
        <f aca="false">(,$B$9,$E$12,6,$B22,$D$9,$F$9,$I$9,$G$9,$H$9,$J$9)</f>
        <v>#NAME?</v>
      </c>
      <c r="H22" s="18" t="e">
        <f aca="false">(,$B$9,$E$12,7,$B22,$D$9,$F$9,$I$9,$G$9,$H$9,$J$9)</f>
        <v>#NAME?</v>
      </c>
    </row>
    <row r="23" customFormat="false" ht="14.65" hidden="false" customHeight="false" outlineLevel="0" collapsed="false">
      <c r="A23" s="22" t="n">
        <v>0.8</v>
      </c>
      <c r="B23" s="21" t="n">
        <f aca="false">$C$9*(1+A23)</f>
        <v>90</v>
      </c>
      <c r="C23" s="18" t="e">
        <f aca="false">(,$B$9,$E$12,1,$B23,$D$9,$F$9,$I$9,$G$9,$H$9,$J$9)</f>
        <v>#NAME?</v>
      </c>
      <c r="D23" s="18" t="e">
        <f aca="false">(,$B$9,$E$12,3,$B23,$D$9,$F$9,$I$9,$G$9,$H$9,$J$9)</f>
        <v>#NAME?</v>
      </c>
      <c r="E23" s="18" t="e">
        <f aca="false">(,$B$9,$E$12,4,$B23,$D$9,$F$9,$I$9,$G$9,$H$9,$J$9)</f>
        <v>#NAME?</v>
      </c>
      <c r="F23" s="18" t="e">
        <f aca="false">(,$B$9,$E$12,5,$B23,$D$9,$F$9,$I$9,$G$9,$H$9,$J$9)</f>
        <v>#NAME?</v>
      </c>
      <c r="G23" s="18" t="e">
        <f aca="false">(,$B$9,$E$12,6,$B23,$D$9,$F$9,$I$9,$G$9,$H$9,$J$9)</f>
        <v>#NAME?</v>
      </c>
      <c r="H23" s="18" t="e">
        <f aca="false">(,$B$9,$E$12,7,$B23,$D$9,$F$9,$I$9,$G$9,$H$9,$J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50</v>
      </c>
      <c r="B48" s="17"/>
      <c r="C48" s="17"/>
      <c r="D48" s="21" t="s">
        <v>43</v>
      </c>
      <c r="E48" s="21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8</v>
      </c>
      <c r="B50" s="17" t="s">
        <v>9</v>
      </c>
      <c r="C50" s="17" t="s">
        <v>14</v>
      </c>
      <c r="D50" s="17" t="s">
        <v>45</v>
      </c>
      <c r="E50" s="17" t="s">
        <v>46</v>
      </c>
      <c r="F50" s="17" t="s">
        <v>47</v>
      </c>
      <c r="G50" s="17" t="s">
        <v>48</v>
      </c>
      <c r="H50" s="17" t="s">
        <v>49</v>
      </c>
    </row>
    <row r="51" customFormat="false" ht="14.65" hidden="false" customHeight="false" outlineLevel="0" collapsed="false">
      <c r="A51" s="24" t="n">
        <f aca="false">$E$6+5</f>
        <v>46236</v>
      </c>
      <c r="B51" s="21" t="n">
        <f aca="false">$A51-$E$6</f>
        <v>5</v>
      </c>
      <c r="C51" s="18" t="e">
        <f aca="false">(,$B$9,$E$48,1,$C$9,$D$9,$B51,$I$9,$G$9,$H$9,$J$9)</f>
        <v>#NAME?</v>
      </c>
      <c r="D51" s="18" t="e">
        <f aca="false">(,$B$9,$E$48,3,$C$9,$D$9,$B51,$I$9,$G$9,$H$9,$J$9)</f>
        <v>#NAME?</v>
      </c>
      <c r="E51" s="18" t="e">
        <f aca="false">(,$B$9,$E$48,4,$C$9,$D$9,$B51,$I$9,$G$9,$H$9,$J$9)</f>
        <v>#NAME?</v>
      </c>
      <c r="F51" s="18" t="e">
        <f aca="false">(,$B$9,$E$48,5,$C$9,$D$9,$B51,$I$9,$G$9,$H$9,$J$9)</f>
        <v>#NAME?</v>
      </c>
      <c r="G51" s="18" t="e">
        <f aca="false">(,$B$9,$E$48,6,$C$9,$D$9,$B51,$I$9,$G$9,$H$9,$J$9)</f>
        <v>#NAME?</v>
      </c>
      <c r="H51" s="18" t="e">
        <f aca="false">(,$B$9,$E$48,7,$C$9,$D$9,$B51,$I$9,$G$9,$H$9,$J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1" t="n">
        <f aca="false">$A52-$E$6</f>
        <v>10</v>
      </c>
      <c r="C52" s="18" t="e">
        <f aca="false">(,$B$9,$E$48,1,$C$9,$D$9,$B52,$I$9,$G$9,$H$9,$J$9)</f>
        <v>#NAME?</v>
      </c>
      <c r="D52" s="18" t="e">
        <f aca="false">(,$B$9,$E$48,3,$C$9,$D$9,$B52,$I$9,$G$9,$H$9,$J$9)</f>
        <v>#NAME?</v>
      </c>
      <c r="E52" s="18" t="e">
        <f aca="false">(,$B$9,$E$48,4,$C$9,$D$9,$B52,$I$9,$G$9,$H$9,$J$9)</f>
        <v>#NAME?</v>
      </c>
      <c r="F52" s="18" t="e">
        <f aca="false">(,$B$9,$E$48,5,$C$9,$D$9,$B52,$I$9,$G$9,$H$9,$J$9)</f>
        <v>#NAME?</v>
      </c>
      <c r="G52" s="18" t="e">
        <f aca="false">(,$B$9,$E$48,6,$C$9,$D$9,$B52,$I$9,$G$9,$H$9,$J$9)</f>
        <v>#NAME?</v>
      </c>
      <c r="H52" s="18" t="e">
        <f aca="false">(,$B$9,$E$48,7,$C$9,$D$9,$B52,$I$9,$G$9,$H$9,$J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1" t="n">
        <f aca="false">$A53-$E$6</f>
        <v>15</v>
      </c>
      <c r="C53" s="18" t="e">
        <f aca="false">(,$B$9,$E$48,1,$C$9,$D$9,$B53,$I$9,$G$9,$H$9,$J$9)</f>
        <v>#NAME?</v>
      </c>
      <c r="D53" s="18" t="e">
        <f aca="false">(,$B$9,$E$48,3,$C$9,$D$9,$B53,$I$9,$G$9,$H$9,$J$9)</f>
        <v>#NAME?</v>
      </c>
      <c r="E53" s="18" t="e">
        <f aca="false">(,$B$9,$E$48,4,$C$9,$D$9,$B53,$I$9,$G$9,$H$9,$J$9)</f>
        <v>#NAME?</v>
      </c>
      <c r="F53" s="18" t="e">
        <f aca="false">(,$B$9,$E$48,5,$C$9,$D$9,$B53,$I$9,$G$9,$H$9,$J$9)</f>
        <v>#NAME?</v>
      </c>
      <c r="G53" s="18" t="e">
        <f aca="false">(,$B$9,$E$48,6,$C$9,$D$9,$B53,$I$9,$G$9,$H$9,$J$9)</f>
        <v>#NAME?</v>
      </c>
      <c r="H53" s="18" t="e">
        <f aca="false">(,$B$9,$E$48,7,$C$9,$D$9,$B53,$I$9,$G$9,$H$9,$J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1" t="n">
        <f aca="false">$A54-$E$6</f>
        <v>20</v>
      </c>
      <c r="C54" s="18" t="e">
        <f aca="false">(,$B$9,$E$48,1,$C$9,$D$9,$B54,$I$9,$G$9,$H$9,$J$9)</f>
        <v>#NAME?</v>
      </c>
      <c r="D54" s="18" t="e">
        <f aca="false">(,$B$9,$E$48,3,$C$9,$D$9,$B54,$I$9,$G$9,$H$9,$J$9)</f>
        <v>#NAME?</v>
      </c>
      <c r="E54" s="18" t="e">
        <f aca="false">(,$B$9,$E$48,4,$C$9,$D$9,$B54,$I$9,$G$9,$H$9,$J$9)</f>
        <v>#NAME?</v>
      </c>
      <c r="F54" s="18" t="e">
        <f aca="false">(,$B$9,$E$48,5,$C$9,$D$9,$B54,$I$9,$G$9,$H$9,$J$9)</f>
        <v>#NAME?</v>
      </c>
      <c r="G54" s="18" t="e">
        <f aca="false">(,$B$9,$E$48,6,$C$9,$D$9,$B54,$I$9,$G$9,$H$9,$J$9)</f>
        <v>#NAME?</v>
      </c>
      <c r="H54" s="18" t="e">
        <f aca="false">(,$B$9,$E$48,7,$C$9,$D$9,$B54,$I$9,$G$9,$H$9,$J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1" t="n">
        <f aca="false">$A55-$E$6</f>
        <v>25</v>
      </c>
      <c r="C55" s="18" t="e">
        <f aca="false">(,$B$9,$E$48,1,$C$9,$D$9,$B55,$I$9,$G$9,$H$9,$J$9)</f>
        <v>#NAME?</v>
      </c>
      <c r="D55" s="18" t="e">
        <f aca="false">(,$B$9,$E$48,3,$C$9,$D$9,$B55,$I$9,$G$9,$H$9,$J$9)</f>
        <v>#NAME?</v>
      </c>
      <c r="E55" s="18" t="e">
        <f aca="false">(,$B$9,$E$48,4,$C$9,$D$9,$B55,$I$9,$G$9,$H$9,$J$9)</f>
        <v>#NAME?</v>
      </c>
      <c r="F55" s="18" t="e">
        <f aca="false">(,$B$9,$E$48,5,$C$9,$D$9,$B55,$I$9,$G$9,$H$9,$J$9)</f>
        <v>#NAME?</v>
      </c>
      <c r="G55" s="18" t="e">
        <f aca="false">(,$B$9,$E$48,6,$C$9,$D$9,$B55,$I$9,$G$9,$H$9,$J$9)</f>
        <v>#NAME?</v>
      </c>
      <c r="H55" s="18" t="e">
        <f aca="false">(,$B$9,$E$48,7,$C$9,$D$9,$B55,$I$9,$G$9,$H$9,$J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1" t="n">
        <f aca="false">$A56-$E$6</f>
        <v>30</v>
      </c>
      <c r="C56" s="18" t="e">
        <f aca="false">(,$B$9,$E$48,1,$C$9,$D$9,$B56,$I$9,$G$9,$H$9,$J$9)</f>
        <v>#NAME?</v>
      </c>
      <c r="D56" s="18" t="e">
        <f aca="false">(,$B$9,$E$48,3,$C$9,$D$9,$B56,$I$9,$G$9,$H$9,$J$9)</f>
        <v>#NAME?</v>
      </c>
      <c r="E56" s="18" t="e">
        <f aca="false">(,$B$9,$E$48,4,$C$9,$D$9,$B56,$I$9,$G$9,$H$9,$J$9)</f>
        <v>#NAME?</v>
      </c>
      <c r="F56" s="18" t="e">
        <f aca="false">(,$B$9,$E$48,5,$C$9,$D$9,$B56,$I$9,$G$9,$H$9,$J$9)</f>
        <v>#NAME?</v>
      </c>
      <c r="G56" s="18" t="e">
        <f aca="false">(,$B$9,$E$48,6,$C$9,$D$9,$B56,$I$9,$G$9,$H$9,$J$9)</f>
        <v>#NAME?</v>
      </c>
      <c r="H56" s="18" t="e">
        <f aca="false">(,$B$9,$E$48,7,$C$9,$D$9,$B56,$I$9,$G$9,$H$9,$J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1" t="n">
        <f aca="false">$A57-$E$6</f>
        <v>35</v>
      </c>
      <c r="C57" s="18" t="e">
        <f aca="false">(,$B$9,$E$48,1,$C$9,$D$9,$B57,$I$9,$G$9,$H$9,$J$9)</f>
        <v>#NAME?</v>
      </c>
      <c r="D57" s="18" t="e">
        <f aca="false">(,$B$9,$E$48,3,$C$9,$D$9,$B57,$I$9,$G$9,$H$9,$J$9)</f>
        <v>#NAME?</v>
      </c>
      <c r="E57" s="18" t="e">
        <f aca="false">(,$B$9,$E$48,4,$C$9,$D$9,$B57,$I$9,$G$9,$H$9,$J$9)</f>
        <v>#NAME?</v>
      </c>
      <c r="F57" s="18" t="e">
        <f aca="false">(,$B$9,$E$48,5,$C$9,$D$9,$B57,$I$9,$G$9,$H$9,$J$9)</f>
        <v>#NAME?</v>
      </c>
      <c r="G57" s="18" t="e">
        <f aca="false">(,$B$9,$E$48,6,$C$9,$D$9,$B57,$I$9,$G$9,$H$9,$J$9)</f>
        <v>#NAME?</v>
      </c>
      <c r="H57" s="18" t="e">
        <f aca="false">(,$B$9,$E$48,7,$C$9,$D$9,$B57,$I$9,$G$9,$H$9,$J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1" t="n">
        <f aca="false">$A58-$E$6</f>
        <v>40</v>
      </c>
      <c r="C58" s="18" t="e">
        <f aca="false">(,$B$9,$E$48,1,$C$9,$D$9,$B58,$I$9,$G$9,$H$9,$J$9)</f>
        <v>#NAME?</v>
      </c>
      <c r="D58" s="18" t="e">
        <f aca="false">(,$B$9,$E$48,3,$C$9,$D$9,$B58,$I$9,$G$9,$H$9,$J$9)</f>
        <v>#NAME?</v>
      </c>
      <c r="E58" s="18" t="e">
        <f aca="false">(,$B$9,$E$48,4,$C$9,$D$9,$B58,$I$9,$G$9,$H$9,$J$9)</f>
        <v>#NAME?</v>
      </c>
      <c r="F58" s="18" t="e">
        <f aca="false">(,$B$9,$E$48,5,$C$9,$D$9,$B58,$I$9,$G$9,$H$9,$J$9)</f>
        <v>#NAME?</v>
      </c>
      <c r="G58" s="18" t="e">
        <f aca="false">(,$B$9,$E$48,6,$C$9,$D$9,$B58,$I$9,$G$9,$H$9,$J$9)</f>
        <v>#NAME?</v>
      </c>
      <c r="H58" s="18" t="e">
        <f aca="false">(,$B$9,$E$48,7,$C$9,$D$9,$B58,$I$9,$G$9,$H$9,$J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1" t="s">
        <v>51</v>
      </c>
      <c r="B83" s="21"/>
      <c r="C83" s="21"/>
      <c r="D83" s="21" t="s">
        <v>43</v>
      </c>
      <c r="E83" s="21" t="n">
        <v>1</v>
      </c>
      <c r="F83" s="21"/>
      <c r="G83" s="21"/>
      <c r="H83" s="21"/>
    </row>
    <row r="84" customFormat="false" ht="14.6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4.65" hidden="false" customHeight="false" outlineLevel="0" collapsed="false">
      <c r="A85" s="21" t="s">
        <v>52</v>
      </c>
      <c r="B85" s="21" t="s">
        <v>13</v>
      </c>
      <c r="C85" s="21" t="s">
        <v>14</v>
      </c>
      <c r="D85" s="21" t="s">
        <v>45</v>
      </c>
      <c r="E85" s="21" t="s">
        <v>46</v>
      </c>
      <c r="F85" s="21" t="s">
        <v>47</v>
      </c>
      <c r="G85" s="21" t="s">
        <v>48</v>
      </c>
      <c r="H85" s="21" t="s">
        <v>49</v>
      </c>
    </row>
    <row r="86" customFormat="false" ht="14.65" hidden="false" customHeight="false" outlineLevel="0" collapsed="false">
      <c r="A86" s="22" t="n">
        <v>-0.8</v>
      </c>
      <c r="B86" s="21" t="n">
        <f aca="false">$J$9*(1+A86)</f>
        <v>6</v>
      </c>
      <c r="C86" s="18" t="e">
        <f aca="false">(,$B$9,$E$83,1,$C$9,$D$9,$F$9,$I$9,$G$9,$H$9,$B86)</f>
        <v>#NAME?</v>
      </c>
      <c r="D86" s="18" t="e">
        <f aca="false">(,$B$9,$E$83,3,$C$9,$D$9,$F$9,$I$9,$G$9,$H$9,$B86)</f>
        <v>#NAME?</v>
      </c>
      <c r="E86" s="18" t="e">
        <f aca="false">(,$B$9,$E$83,4,$C$9,$D$9,$F$9,$I$9,$G$9,$H$9,$B86)</f>
        <v>#NAME?</v>
      </c>
      <c r="F86" s="18" t="e">
        <f aca="false">(,$B$9,$E$83,5,$C$9,$D$9,$F$9,$I$9,$G$9,$H$9,$B86)</f>
        <v>#NAME?</v>
      </c>
      <c r="G86" s="18" t="e">
        <f aca="false">(,$B$9,$E$83,6,$C$9,$D$9,$F$9,$I$9,$G$9,$H$9,$B86)</f>
        <v>#NAME?</v>
      </c>
      <c r="H86" s="18" t="e">
        <f aca="false">(,$B$9,$E$83,7,$C$9,$D$9,$F$9,$I$9,$G$9,$H$9,$B86)</f>
        <v>#NAME?</v>
      </c>
    </row>
    <row r="87" customFormat="false" ht="14.65" hidden="false" customHeight="false" outlineLevel="0" collapsed="false">
      <c r="A87" s="22" t="n">
        <v>-0.6</v>
      </c>
      <c r="B87" s="21" t="n">
        <f aca="false">$J$9*(1+A87)</f>
        <v>12</v>
      </c>
      <c r="C87" s="18" t="e">
        <f aca="false">(,$B$9,$E$83,1,$C$9,$D$9,$F$9,$I$9,$G$9,$H$9,$B87)</f>
        <v>#NAME?</v>
      </c>
      <c r="D87" s="18" t="e">
        <f aca="false">(,$B$9,$E$83,3,$C$9,$D$9,$F$9,$I$9,$G$9,$H$9,$B87)</f>
        <v>#NAME?</v>
      </c>
      <c r="E87" s="18" t="e">
        <f aca="false">(,$B$9,$E$83,4,$C$9,$D$9,$F$9,$I$9,$G$9,$H$9,$B87)</f>
        <v>#NAME?</v>
      </c>
      <c r="F87" s="18" t="e">
        <f aca="false">(,$B$9,$E$83,5,$C$9,$D$9,$F$9,$I$9,$G$9,$H$9,$B87)</f>
        <v>#NAME?</v>
      </c>
      <c r="G87" s="18" t="e">
        <f aca="false">(,$B$9,$E$83,6,$C$9,$D$9,$F$9,$I$9,$G$9,$H$9,$B87)</f>
        <v>#NAME?</v>
      </c>
      <c r="H87" s="18" t="e">
        <f aca="false">(,$B$9,$E$83,7,$C$9,$D$9,$F$9,$I$9,$G$9,$H$9,$B87)</f>
        <v>#NAME?</v>
      </c>
    </row>
    <row r="88" customFormat="false" ht="14.65" hidden="false" customHeight="false" outlineLevel="0" collapsed="false">
      <c r="A88" s="22" t="n">
        <v>-0.4</v>
      </c>
      <c r="B88" s="21" t="n">
        <f aca="false">$J$9*(1+A88)</f>
        <v>18</v>
      </c>
      <c r="C88" s="18" t="e">
        <f aca="false">(,$B$9,$E$83,1,$C$9,$D$9,$F$9,$I$9,$G$9,$H$9,$B88)</f>
        <v>#NAME?</v>
      </c>
      <c r="D88" s="18" t="e">
        <f aca="false">(,$B$9,$E$83,3,$C$9,$D$9,$F$9,$I$9,$G$9,$H$9,$B88)</f>
        <v>#NAME?</v>
      </c>
      <c r="E88" s="18" t="e">
        <f aca="false">(,$B$9,$E$83,4,$C$9,$D$9,$F$9,$I$9,$G$9,$H$9,$B88)</f>
        <v>#NAME?</v>
      </c>
      <c r="F88" s="18" t="e">
        <f aca="false">(,$B$9,$E$83,5,$C$9,$D$9,$F$9,$I$9,$G$9,$H$9,$B88)</f>
        <v>#NAME?</v>
      </c>
      <c r="G88" s="18" t="e">
        <f aca="false">(,$B$9,$E$83,6,$C$9,$D$9,$F$9,$I$9,$G$9,$H$9,$B88)</f>
        <v>#NAME?</v>
      </c>
      <c r="H88" s="18" t="e">
        <f aca="false">(,$B$9,$E$83,7,$C$9,$D$9,$F$9,$I$9,$G$9,$H$9,$B88)</f>
        <v>#NAME?</v>
      </c>
    </row>
    <row r="89" customFormat="false" ht="14.65" hidden="false" customHeight="false" outlineLevel="0" collapsed="false">
      <c r="A89" s="22" t="n">
        <v>-0.2</v>
      </c>
      <c r="B89" s="21" t="n">
        <f aca="false">$J$9*(1+A89)</f>
        <v>24</v>
      </c>
      <c r="C89" s="18" t="e">
        <f aca="false">(,$B$9,$E$83,1,$C$9,$D$9,$F$9,$I$9,$G$9,$H$9,$B89)</f>
        <v>#NAME?</v>
      </c>
      <c r="D89" s="18" t="e">
        <f aca="false">(,$B$9,$E$83,3,$C$9,$D$9,$F$9,$I$9,$G$9,$H$9,$B89)</f>
        <v>#NAME?</v>
      </c>
      <c r="E89" s="18" t="e">
        <f aca="false">(,$B$9,$E$83,4,$C$9,$D$9,$F$9,$I$9,$G$9,$H$9,$B89)</f>
        <v>#NAME?</v>
      </c>
      <c r="F89" s="18" t="e">
        <f aca="false">(,$B$9,$E$83,5,$C$9,$D$9,$F$9,$I$9,$G$9,$H$9,$B89)</f>
        <v>#NAME?</v>
      </c>
      <c r="G89" s="18" t="e">
        <f aca="false">(,$B$9,$E$83,6,$C$9,$D$9,$F$9,$I$9,$G$9,$H$9,$B89)</f>
        <v>#NAME?</v>
      </c>
      <c r="H89" s="18" t="e">
        <f aca="false">(,$B$9,$E$83,7,$C$9,$D$9,$F$9,$I$9,$G$9,$H$9,$B89)</f>
        <v>#NAME?</v>
      </c>
    </row>
    <row r="90" customFormat="false" ht="14.65" hidden="false" customHeight="false" outlineLevel="0" collapsed="false">
      <c r="A90" s="22" t="n">
        <v>0</v>
      </c>
      <c r="B90" s="21" t="n">
        <f aca="false">$J$9*(1+A90)</f>
        <v>30</v>
      </c>
      <c r="C90" s="18" t="e">
        <f aca="false">(,$B$9,$E$83,1,$C$9,$D$9,$F$9,$I$9,$G$9,$H$9,$B90)</f>
        <v>#NAME?</v>
      </c>
      <c r="D90" s="18" t="e">
        <f aca="false">(,$B$9,$E$83,3,$C$9,$D$9,$F$9,$I$9,$G$9,$H$9,$B90)</f>
        <v>#NAME?</v>
      </c>
      <c r="E90" s="18" t="e">
        <f aca="false">(,$B$9,$E$83,4,$C$9,$D$9,$F$9,$I$9,$G$9,$H$9,$B90)</f>
        <v>#NAME?</v>
      </c>
      <c r="F90" s="18" t="e">
        <f aca="false">(,$B$9,$E$83,5,$C$9,$D$9,$F$9,$I$9,$G$9,$H$9,$B90)</f>
        <v>#NAME?</v>
      </c>
      <c r="G90" s="18" t="e">
        <f aca="false">(,$B$9,$E$83,6,$C$9,$D$9,$F$9,$I$9,$G$9,$H$9,$B90)</f>
        <v>#NAME?</v>
      </c>
      <c r="H90" s="18" t="e">
        <f aca="false">(,$B$9,$E$83,7,$C$9,$D$9,$F$9,$I$9,$G$9,$H$9,$B90)</f>
        <v>#NAME?</v>
      </c>
    </row>
    <row r="91" customFormat="false" ht="14.65" hidden="false" customHeight="false" outlineLevel="0" collapsed="false">
      <c r="A91" s="22" t="n">
        <v>0.2</v>
      </c>
      <c r="B91" s="21" t="n">
        <f aca="false">$J$9*(1+A91)</f>
        <v>36</v>
      </c>
      <c r="C91" s="18" t="e">
        <f aca="false">(,$B$9,$E$83,1,$C$9,$D$9,$F$9,$I$9,$G$9,$H$9,$B91)</f>
        <v>#NAME?</v>
      </c>
      <c r="D91" s="18" t="e">
        <f aca="false">(,$B$9,$E$83,3,$C$9,$D$9,$F$9,$I$9,$G$9,$H$9,$B91)</f>
        <v>#NAME?</v>
      </c>
      <c r="E91" s="18" t="e">
        <f aca="false">(,$B$9,$E$83,4,$C$9,$D$9,$F$9,$I$9,$G$9,$H$9,$B91)</f>
        <v>#NAME?</v>
      </c>
      <c r="F91" s="18" t="e">
        <f aca="false">(,$B$9,$E$83,5,$C$9,$D$9,$F$9,$I$9,$G$9,$H$9,$B91)</f>
        <v>#NAME?</v>
      </c>
      <c r="G91" s="18" t="e">
        <f aca="false">(,$B$9,$E$83,6,$C$9,$D$9,$F$9,$I$9,$G$9,$H$9,$B91)</f>
        <v>#NAME?</v>
      </c>
      <c r="H91" s="18" t="e">
        <f aca="false">(,$B$9,$E$83,7,$C$9,$D$9,$F$9,$I$9,$G$9,$H$9,$B91)</f>
        <v>#NAME?</v>
      </c>
    </row>
    <row r="92" customFormat="false" ht="14.65" hidden="false" customHeight="false" outlineLevel="0" collapsed="false">
      <c r="A92" s="22" t="n">
        <v>0.4</v>
      </c>
      <c r="B92" s="21" t="n">
        <f aca="false">$J$9*(1+A92)</f>
        <v>42</v>
      </c>
      <c r="C92" s="18" t="e">
        <f aca="false">(,$B$9,$E$83,1,$C$9,$D$9,$F$9,$I$9,$G$9,$H$9,$B92)</f>
        <v>#NAME?</v>
      </c>
      <c r="D92" s="18" t="e">
        <f aca="false">(,$B$9,$E$83,3,$C$9,$D$9,$F$9,$I$9,$G$9,$H$9,$B92)</f>
        <v>#NAME?</v>
      </c>
      <c r="E92" s="18" t="e">
        <f aca="false">(,$B$9,$E$83,4,$C$9,$D$9,$F$9,$I$9,$G$9,$H$9,$B92)</f>
        <v>#NAME?</v>
      </c>
      <c r="F92" s="18" t="e">
        <f aca="false">(,$B$9,$E$83,5,$C$9,$D$9,$F$9,$I$9,$G$9,$H$9,$B92)</f>
        <v>#NAME?</v>
      </c>
      <c r="G92" s="18" t="e">
        <f aca="false">(,$B$9,$E$83,6,$C$9,$D$9,$F$9,$I$9,$G$9,$H$9,$B92)</f>
        <v>#NAME?</v>
      </c>
      <c r="H92" s="18" t="e">
        <f aca="false">(,$B$9,$E$83,7,$C$9,$D$9,$F$9,$I$9,$G$9,$H$9,$B92)</f>
        <v>#NAME?</v>
      </c>
    </row>
    <row r="93" customFormat="false" ht="14.65" hidden="false" customHeight="false" outlineLevel="0" collapsed="false">
      <c r="A93" s="22" t="n">
        <v>0.6</v>
      </c>
      <c r="B93" s="21" t="n">
        <f aca="false">$J$9*(1+A93)</f>
        <v>48</v>
      </c>
      <c r="C93" s="18" t="e">
        <f aca="false">(,$B$9,$E$83,1,$C$9,$D$9,$F$9,$I$9,$G$9,$H$9,$B93)</f>
        <v>#NAME?</v>
      </c>
      <c r="D93" s="18" t="e">
        <f aca="false">(,$B$9,$E$83,3,$C$9,$D$9,$F$9,$I$9,$G$9,$H$9,$B93)</f>
        <v>#NAME?</v>
      </c>
      <c r="E93" s="18" t="e">
        <f aca="false">(,$B$9,$E$83,4,$C$9,$D$9,$F$9,$I$9,$G$9,$H$9,$B93)</f>
        <v>#NAME?</v>
      </c>
      <c r="F93" s="18" t="e">
        <f aca="false">(,$B$9,$E$83,5,$C$9,$D$9,$F$9,$I$9,$G$9,$H$9,$B93)</f>
        <v>#NAME?</v>
      </c>
      <c r="G93" s="18" t="e">
        <f aca="false">(,$B$9,$E$83,6,$C$9,$D$9,$F$9,$I$9,$G$9,$H$9,$B93)</f>
        <v>#NAME?</v>
      </c>
      <c r="H93" s="18" t="e">
        <f aca="false">(,$B$9,$E$83,7,$C$9,$D$9,$F$9,$I$9,$G$9,$H$9,$B93)</f>
        <v>#NAME?</v>
      </c>
    </row>
    <row r="94" customFormat="false" ht="14.65" hidden="false" customHeight="false" outlineLevel="0" collapsed="false">
      <c r="A94" s="22" t="n">
        <v>0.8</v>
      </c>
      <c r="B94" s="21" t="n">
        <f aca="false">$J$9*(1+A94)</f>
        <v>54</v>
      </c>
      <c r="C94" s="18" t="e">
        <f aca="false">(,$B$9,$E$83,1,$C$9,$D$9,$F$9,$I$9,$G$9,$H$9,$B94)</f>
        <v>#NAME?</v>
      </c>
      <c r="D94" s="18" t="e">
        <f aca="false">(,$B$9,$E$83,3,$C$9,$D$9,$F$9,$I$9,$G$9,$H$9,$B94)</f>
        <v>#NAME?</v>
      </c>
      <c r="E94" s="18" t="e">
        <f aca="false">(,$B$9,$E$83,4,$C$9,$D$9,$F$9,$I$9,$G$9,$H$9,$B94)</f>
        <v>#NAME?</v>
      </c>
      <c r="F94" s="18" t="e">
        <f aca="false">(,$B$9,$E$83,5,$C$9,$D$9,$F$9,$I$9,$G$9,$H$9,$B94)</f>
        <v>#NAME?</v>
      </c>
      <c r="G94" s="18" t="e">
        <f aca="false">(,$B$9,$E$83,6,$C$9,$D$9,$F$9,$I$9,$G$9,$H$9,$B94)</f>
        <v>#NAME?</v>
      </c>
      <c r="H94" s="18" t="e">
        <f aca="false">(,$B$9,$E$83,7,$C$9,$D$9,$F$9,$I$9,$G$9,$H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24.41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3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4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5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6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7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8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9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60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1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2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 t="s">
        <v>63</v>
      </c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4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 t="s">
        <v>65</v>
      </c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6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 t="s">
        <v>67</v>
      </c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8</v>
      </c>
      <c r="B23" s="26"/>
      <c r="C23" s="26"/>
      <c r="D23" s="26"/>
      <c r="E23" s="26"/>
      <c r="F23" s="26"/>
      <c r="G23" s="26"/>
    </row>
    <row r="24" customFormat="false" ht="14.6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4.65" hidden="false" customHeight="false" outlineLevel="0" collapsed="false">
      <c r="A25" s="26" t="s">
        <v>69</v>
      </c>
      <c r="B25" s="26"/>
      <c r="C25" s="26"/>
      <c r="D25" s="26"/>
      <c r="E25" s="26"/>
      <c r="F25" s="26"/>
      <c r="G25" s="26"/>
    </row>
    <row r="26" customFormat="false" ht="14.65" hidden="false" customHeight="false" outlineLevel="0" collapsed="false">
      <c r="A26" s="26" t="s">
        <v>70</v>
      </c>
      <c r="B26" s="26"/>
      <c r="C26" s="26"/>
      <c r="D26" s="26"/>
      <c r="E26" s="26"/>
      <c r="F26" s="26"/>
      <c r="G26" s="26"/>
    </row>
    <row r="29" customFormat="false" ht="14.65" hidden="false" customHeight="false" outlineLevel="0" collapsed="false">
      <c r="A29" s="6" t="s">
        <v>71</v>
      </c>
      <c r="B29" s="26" t="s">
        <v>72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/>
      <c r="B30" s="26" t="s">
        <v>73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6" t="s">
        <v>74</v>
      </c>
      <c r="B32" s="6" t="s">
        <v>58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75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77</v>
      </c>
      <c r="B34" s="26" t="s">
        <v>78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79</v>
      </c>
      <c r="B35" s="26" t="s">
        <v>80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6</v>
      </c>
      <c r="B36" s="26" t="s">
        <v>81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7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9</v>
      </c>
      <c r="B38" s="26" t="s">
        <v>83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12</v>
      </c>
      <c r="B39" s="26" t="s">
        <v>84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5</v>
      </c>
      <c r="B40" s="26" t="s">
        <v>86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7</v>
      </c>
      <c r="B41" s="26" t="s">
        <v>88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89</v>
      </c>
      <c r="B42" s="26" t="s">
        <v>90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1</v>
      </c>
      <c r="B43" s="26" t="s">
        <v>92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3</v>
      </c>
      <c r="B44" s="26" t="s">
        <v>94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 t="s">
        <v>95</v>
      </c>
      <c r="B45" s="26" t="s">
        <v>96</v>
      </c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 t="s">
        <v>98</v>
      </c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 t="s">
        <v>99</v>
      </c>
      <c r="B47" s="26" t="s">
        <v>100</v>
      </c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101</v>
      </c>
      <c r="B48" s="26" t="s">
        <v>102</v>
      </c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4.65" hidden="false" customHeight="false" outlineLevel="0" collapsed="false">
      <c r="A50" s="26" t="s">
        <v>103</v>
      </c>
      <c r="B50" s="26"/>
      <c r="C50" s="26"/>
      <c r="D50" s="26"/>
      <c r="E50" s="26"/>
      <c r="F50" s="26"/>
      <c r="G50" s="26"/>
    </row>
    <row r="51" customFormat="false" ht="14.6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4.65" hidden="false" customHeight="false" outlineLevel="0" collapsed="false">
      <c r="A52" s="26" t="s">
        <v>104</v>
      </c>
      <c r="B52" s="26"/>
      <c r="C52" s="26"/>
      <c r="D52" s="26"/>
      <c r="E52" s="26"/>
      <c r="F52" s="26"/>
      <c r="G52" s="26"/>
    </row>
    <row r="53" customFormat="false" ht="14.65" hidden="false" customHeight="false" outlineLevel="0" collapsed="false">
      <c r="A53" s="26" t="s">
        <v>105</v>
      </c>
      <c r="B53" s="26"/>
      <c r="C53" s="26"/>
      <c r="D53" s="26"/>
      <c r="E53" s="26"/>
      <c r="F53" s="26"/>
      <c r="G53" s="26"/>
    </row>
    <row r="56" customFormat="false" ht="14.65" hidden="false" customHeight="false" outlineLevel="0" collapsed="false">
      <c r="A56" s="6" t="s">
        <v>75</v>
      </c>
      <c r="B56" s="6" t="s">
        <v>58</v>
      </c>
    </row>
    <row r="57" customFormat="false" ht="14.65" hidden="false" customHeight="false" outlineLevel="0" collapsed="false">
      <c r="A57" s="26" t="n">
        <v>1</v>
      </c>
      <c r="B57" s="26" t="s">
        <v>106</v>
      </c>
    </row>
    <row r="58" customFormat="false" ht="14.65" hidden="false" customHeight="false" outlineLevel="0" collapsed="false">
      <c r="A58" s="26" t="n">
        <v>2</v>
      </c>
      <c r="B58" s="26" t="s">
        <v>107</v>
      </c>
    </row>
    <row r="59" customFormat="false" ht="14.65" hidden="false" customHeight="false" outlineLevel="0" collapsed="false">
      <c r="A59" s="26" t="n">
        <v>3</v>
      </c>
      <c r="B59" s="26" t="s">
        <v>108</v>
      </c>
    </row>
    <row r="62" s="28" customFormat="true" ht="14.65" hidden="false" customHeight="false" outlineLevel="0" collapsed="false">
      <c r="A62" s="6" t="s">
        <v>77</v>
      </c>
      <c r="B62" s="6" t="s">
        <v>109</v>
      </c>
      <c r="C62" s="6" t="s">
        <v>110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s="28" customFormat="true" ht="14.6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4.65" hidden="false" customHeight="false" outlineLevel="0" collapsed="false">
      <c r="A64" s="26" t="n">
        <v>1</v>
      </c>
      <c r="B64" s="26" t="s">
        <v>111</v>
      </c>
      <c r="C64" s="26" t="s">
        <v>112</v>
      </c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4.6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4.65" hidden="false" customHeight="false" outlineLevel="0" collapsed="false">
      <c r="A66" s="26" t="n">
        <v>2</v>
      </c>
      <c r="B66" s="26" t="s">
        <v>113</v>
      </c>
      <c r="C66" s="26" t="s">
        <v>114</v>
      </c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4.6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4.65" hidden="false" customHeight="false" outlineLevel="0" collapsed="false">
      <c r="A68" s="26" t="n">
        <v>3</v>
      </c>
      <c r="B68" s="26" t="s">
        <v>115</v>
      </c>
      <c r="C68" s="26" t="s">
        <v>116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4.65" hidden="false" customHeight="false" outlineLevel="0" collapsed="false">
      <c r="A69" s="26"/>
      <c r="B69" s="26"/>
      <c r="C69" s="26" t="s">
        <v>117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4.65" hidden="false" customHeight="false" outlineLevel="0" collapsed="false">
      <c r="A70" s="26"/>
      <c r="B70" s="26"/>
      <c r="C70" s="26" t="s">
        <v>118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4.65" hidden="false" customHeight="false" outlineLevel="0" collapsed="false">
      <c r="A71" s="26"/>
      <c r="B71" s="26"/>
      <c r="C71" s="26" t="s">
        <v>119</v>
      </c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4.65" hidden="false" customHeight="false" outlineLevel="0" collapsed="false">
      <c r="A72" s="26"/>
      <c r="B72" s="26"/>
      <c r="C72" s="26" t="s">
        <v>120</v>
      </c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</row>
    <row r="74" s="29" customFormat="true" ht="14.65" hidden="false" customHeight="false" outlineLevel="0" collapsed="false"/>
    <row r="75" s="28" customFormat="true" ht="14.65" hidden="false" customHeight="false" outlineLevel="0" collapsed="false">
      <c r="A75" s="6" t="s">
        <v>79</v>
      </c>
      <c r="B75" s="6" t="s">
        <v>58</v>
      </c>
    </row>
    <row r="76" customFormat="false" ht="14.65" hidden="false" customHeight="false" outlineLevel="0" collapsed="false">
      <c r="A76" s="26" t="n">
        <v>1</v>
      </c>
      <c r="B76" s="26" t="s">
        <v>121</v>
      </c>
    </row>
    <row r="77" customFormat="false" ht="14.65" hidden="false" customHeight="false" outlineLevel="0" collapsed="false">
      <c r="A77" s="26" t="n">
        <v>2</v>
      </c>
      <c r="B77" s="26" t="s">
        <v>122</v>
      </c>
    </row>
    <row r="78" customFormat="false" ht="14.65" hidden="false" customHeight="false" outlineLevel="0" collapsed="false">
      <c r="A78" s="26" t="n">
        <v>3</v>
      </c>
      <c r="B78" s="26" t="s">
        <v>45</v>
      </c>
    </row>
    <row r="79" customFormat="false" ht="14.65" hidden="false" customHeight="false" outlineLevel="0" collapsed="false">
      <c r="A79" s="26" t="n">
        <v>4</v>
      </c>
      <c r="B79" s="26" t="s">
        <v>46</v>
      </c>
    </row>
    <row r="80" customFormat="false" ht="14.65" hidden="false" customHeight="false" outlineLevel="0" collapsed="false">
      <c r="A80" s="26" t="n">
        <v>5</v>
      </c>
      <c r="B80" s="26" t="s">
        <v>47</v>
      </c>
    </row>
    <row r="81" customFormat="false" ht="14.65" hidden="false" customHeight="false" outlineLevel="0" collapsed="false">
      <c r="A81" s="26" t="n">
        <v>6</v>
      </c>
      <c r="B81" s="26" t="s">
        <v>48</v>
      </c>
    </row>
    <row r="82" customFormat="false" ht="14.65" hidden="false" customHeight="false" outlineLevel="0" collapsed="false">
      <c r="A82" s="26" t="n">
        <v>7</v>
      </c>
      <c r="B82" s="26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