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9361943"/>
        <c:axId val="29052511"/>
      </c:barChart>
      <c:catAx>
        <c:axId val="79361943"/>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52511"/>
        <c:crossesAt val="0"/>
        <c:auto val="1"/>
        <c:lblAlgn val="ctr"/>
        <c:lblOffset val="100"/>
        <c:noMultiLvlLbl val="0"/>
      </c:catAx>
      <c:valAx>
        <c:axId val="290525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61943"/>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31553074"/>
        <c:axId val="30440609"/>
      </c:lineChart>
      <c:catAx>
        <c:axId val="31553074"/>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30440609"/>
        <c:crossesAt val="0"/>
        <c:auto val="1"/>
        <c:lblAlgn val="ctr"/>
        <c:lblOffset val="100"/>
        <c:noMultiLvlLbl val="0"/>
      </c:catAx>
      <c:valAx>
        <c:axId val="304406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53074"/>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