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1007688"/>
        <c:axId val="32359345"/>
      </c:stockChart>
      <c:catAx>
        <c:axId val="51007688"/>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2359345"/>
        <c:crossesAt val="0"/>
        <c:auto val="1"/>
        <c:lblAlgn val="ctr"/>
        <c:lblOffset val="100"/>
        <c:noMultiLvlLbl val="0"/>
      </c:catAx>
      <c:valAx>
        <c:axId val="3235934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5100768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27077111"/>
        <c:axId val="2457741"/>
      </c:barChart>
      <c:dateAx>
        <c:axId val="27077111"/>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2457741"/>
        <c:auto val="1"/>
        <c:lblOffset val="100"/>
        <c:noMultiLvlLbl val="0"/>
      </c:dateAx>
      <c:valAx>
        <c:axId val="24577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70771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6814257"/>
        <c:axId val="21601095"/>
      </c:barChart>
      <c:catAx>
        <c:axId val="36814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1601095"/>
        <c:crossesAt val="0"/>
        <c:auto val="1"/>
        <c:lblAlgn val="ctr"/>
        <c:lblOffset val="100"/>
        <c:noMultiLvlLbl val="0"/>
      </c:catAx>
      <c:valAx>
        <c:axId val="21601095"/>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68142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0554719"/>
        <c:axId val="16564642"/>
        <c:axId val="0"/>
      </c:bar3DChart>
      <c:catAx>
        <c:axId val="305547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564642"/>
        <c:crossesAt val="0"/>
        <c:auto val="1"/>
        <c:lblAlgn val="ctr"/>
        <c:lblOffset val="100"/>
        <c:noMultiLvlLbl val="0"/>
      </c:catAx>
      <c:valAx>
        <c:axId val="16564642"/>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54719"/>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27500115"/>
        <c:axId val="27621304"/>
      </c:barChart>
      <c:catAx>
        <c:axId val="27500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7621304"/>
        <c:crossesAt val="0"/>
        <c:auto val="1"/>
        <c:lblAlgn val="ctr"/>
        <c:lblOffset val="100"/>
        <c:noMultiLvlLbl val="0"/>
      </c:catAx>
      <c:valAx>
        <c:axId val="2762130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7500115"/>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49090750"/>
        <c:axId val="50443126"/>
      </c:barChart>
      <c:catAx>
        <c:axId val="490907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50443126"/>
        <c:crossesAt val="0"/>
        <c:auto val="1"/>
        <c:lblAlgn val="ctr"/>
        <c:lblOffset val="100"/>
        <c:noMultiLvlLbl val="0"/>
      </c:catAx>
      <c:valAx>
        <c:axId val="5044312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9090750"/>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64416412"/>
        <c:axId val="86660071"/>
      </c:barChart>
      <c:catAx>
        <c:axId val="64416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6660071"/>
        <c:crossesAt val="0"/>
        <c:auto val="1"/>
        <c:lblAlgn val="ctr"/>
        <c:lblOffset val="100"/>
        <c:noMultiLvlLbl val="0"/>
      </c:catAx>
      <c:valAx>
        <c:axId val="86660071"/>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4416412"/>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44095437"/>
        <c:axId val="49667561"/>
      </c:barChart>
      <c:catAx>
        <c:axId val="44095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9667561"/>
        <c:crossesAt val="0"/>
        <c:auto val="1"/>
        <c:lblAlgn val="ctr"/>
        <c:lblOffset val="100"/>
        <c:noMultiLvlLbl val="0"/>
      </c:catAx>
      <c:valAx>
        <c:axId val="4966756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4095437"/>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85543607"/>
        <c:axId val="65146963"/>
      </c:barChart>
      <c:catAx>
        <c:axId val="85543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46963"/>
        <c:crossesAt val="0"/>
        <c:auto val="1"/>
        <c:lblAlgn val="ctr"/>
        <c:lblOffset val="100"/>
        <c:noMultiLvlLbl val="0"/>
      </c:catAx>
      <c:valAx>
        <c:axId val="6514696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436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9</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4</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