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5989118"/>
        <c:axId val="1615630"/>
      </c:lineChart>
      <c:catAx>
        <c:axId val="2598911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15630"/>
        <c:crosses val="max"/>
        <c:auto val="1"/>
        <c:lblAlgn val="ctr"/>
        <c:lblOffset val="100"/>
        <c:noMultiLvlLbl val="0"/>
      </c:catAx>
      <c:valAx>
        <c:axId val="161563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911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6990161"/>
        <c:axId val="16812568"/>
      </c:barChart>
      <c:catAx>
        <c:axId val="169901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12568"/>
        <c:auto val="1"/>
        <c:lblAlgn val="ctr"/>
        <c:lblOffset val="100"/>
        <c:noMultiLvlLbl val="0"/>
      </c:catAx>
      <c:valAx>
        <c:axId val="1681256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16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137702783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137702795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137702780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1377027808</v>
      </c>
      <c r="E12" s="517" t="n">
        <f aca="false">D12</f>
        <v>46278.137702780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1377036917</v>
      </c>
      <c r="E14" s="517" t="n">
        <f aca="false">D14</f>
        <v>46234.137703691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1377027808</v>
      </c>
      <c r="E16" s="517" t="n">
        <f aca="false">D16</f>
        <v>46234.137702780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1377050959</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137703479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137703480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137703482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