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4032583"/>
        <c:axId val="88638277"/>
      </c:lineChart>
      <c:catAx>
        <c:axId val="40325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8277"/>
        <c:crossesAt val="0"/>
        <c:auto val="1"/>
        <c:lblAlgn val="ctr"/>
        <c:lblOffset val="100"/>
        <c:noMultiLvlLbl val="0"/>
      </c:catAx>
      <c:valAx>
        <c:axId val="88638277"/>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583"/>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92866317"/>
        <c:axId val="9098021"/>
      </c:lineChart>
      <c:catAx>
        <c:axId val="9286631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021"/>
        <c:crossesAt val="0"/>
        <c:auto val="1"/>
        <c:lblAlgn val="ctr"/>
        <c:lblOffset val="100"/>
        <c:noMultiLvlLbl val="0"/>
      </c:catAx>
      <c:valAx>
        <c:axId val="9098021"/>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6317"/>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