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80335118"/>
        <c:axId val="19250801"/>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80335118"/>
        <c:axId val="19250801"/>
      </c:lineChart>
      <c:catAx>
        <c:axId val="8033511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0801"/>
        <c:crossesAt val="0"/>
        <c:auto val="1"/>
        <c:lblAlgn val="ctr"/>
        <c:lblOffset val="100"/>
        <c:noMultiLvlLbl val="0"/>
      </c:catAx>
      <c:valAx>
        <c:axId val="1925080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511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57330628"/>
        <c:axId val="14557923"/>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57330628"/>
        <c:axId val="14557923"/>
      </c:lineChart>
      <c:catAx>
        <c:axId val="5733062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7923"/>
        <c:crossesAt val="0"/>
        <c:auto val="1"/>
        <c:lblAlgn val="ctr"/>
        <c:lblOffset val="100"/>
        <c:noMultiLvlLbl val="0"/>
      </c:catAx>
      <c:valAx>
        <c:axId val="1455792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062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40637361"/>
        <c:axId val="70544483"/>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40637361"/>
        <c:axId val="70544483"/>
      </c:lineChart>
      <c:catAx>
        <c:axId val="4063736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544483"/>
        <c:crossesAt val="0"/>
        <c:auto val="1"/>
        <c:lblAlgn val="ctr"/>
        <c:lblOffset val="100"/>
        <c:noMultiLvlLbl val="0"/>
      </c:catAx>
      <c:valAx>
        <c:axId val="7054448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736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93401044"/>
        <c:axId val="28724801"/>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44564060"/>
        <c:axId val="89129565"/>
      </c:lineChart>
      <c:catAx>
        <c:axId val="9340104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4801"/>
        <c:crossesAt val="0"/>
        <c:auto val="1"/>
        <c:lblAlgn val="ctr"/>
        <c:lblOffset val="100"/>
        <c:noMultiLvlLbl val="0"/>
      </c:catAx>
      <c:valAx>
        <c:axId val="2872480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1044"/>
        <c:crossesAt val="1"/>
        <c:crossBetween val="midCat"/>
      </c:valAx>
      <c:catAx>
        <c:axId val="44564060"/>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29565"/>
        <c:auto val="1"/>
        <c:lblAlgn val="ctr"/>
        <c:lblOffset val="100"/>
        <c:noMultiLvlLbl val="0"/>
      </c:catAx>
      <c:valAx>
        <c:axId val="8912956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4060"/>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51747104"/>
        <c:axId val="73532593"/>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51747104"/>
        <c:axId val="73532593"/>
      </c:lineChart>
      <c:catAx>
        <c:axId val="5174710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2593"/>
        <c:crossesAt val="0"/>
        <c:auto val="1"/>
        <c:lblAlgn val="ctr"/>
        <c:lblOffset val="100"/>
        <c:noMultiLvlLbl val="0"/>
      </c:catAx>
      <c:valAx>
        <c:axId val="7353259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710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86156697"/>
        <c:axId val="75059809"/>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86156697"/>
        <c:axId val="75059809"/>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61894308"/>
        <c:axId val="88616619"/>
      </c:lineChart>
      <c:catAx>
        <c:axId val="861566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059809"/>
        <c:crossesAt val="0"/>
        <c:auto val="1"/>
        <c:lblAlgn val="ctr"/>
        <c:lblOffset val="100"/>
        <c:noMultiLvlLbl val="0"/>
      </c:catAx>
      <c:valAx>
        <c:axId val="7505980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6697"/>
        <c:crossesAt val="1"/>
        <c:crossBetween val="midCat"/>
      </c:valAx>
      <c:catAx>
        <c:axId val="618943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616619"/>
        <c:auto val="1"/>
        <c:lblAlgn val="ctr"/>
        <c:lblOffset val="100"/>
        <c:noMultiLvlLbl val="0"/>
      </c:catAx>
      <c:valAx>
        <c:axId val="8861661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4308"/>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