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1.9531018629</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1.9531020745</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28-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