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0461481"/>
        <c:axId val="17658853"/>
      </c:lineChart>
      <c:catAx>
        <c:axId val="2046148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658853"/>
        <c:crossesAt val="0"/>
        <c:auto val="1"/>
        <c:lblAlgn val="ctr"/>
        <c:lblOffset val="100"/>
        <c:noMultiLvlLbl val="0"/>
      </c:catAx>
      <c:valAx>
        <c:axId val="176588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4614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316349"/>
        <c:axId val="31335350"/>
      </c:lineChart>
      <c:catAx>
        <c:axId val="483163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335350"/>
        <c:crossesAt val="0"/>
        <c:auto val="1"/>
        <c:lblAlgn val="ctr"/>
        <c:lblOffset val="100"/>
        <c:noMultiLvlLbl val="0"/>
      </c:catAx>
      <c:valAx>
        <c:axId val="3133535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3163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2496622"/>
        <c:axId val="69988960"/>
      </c:lineChart>
      <c:catAx>
        <c:axId val="4249662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9988960"/>
        <c:crossesAt val="0"/>
        <c:auto val="1"/>
        <c:lblAlgn val="ctr"/>
        <c:lblOffset val="100"/>
        <c:noMultiLvlLbl val="0"/>
      </c:catAx>
      <c:valAx>
        <c:axId val="6998896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4966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674190"/>
        <c:axId val="23216095"/>
      </c:lineChart>
      <c:catAx>
        <c:axId val="9267419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216095"/>
        <c:crossesAt val="0"/>
        <c:auto val="1"/>
        <c:lblAlgn val="ctr"/>
        <c:lblOffset val="100"/>
        <c:noMultiLvlLbl val="0"/>
      </c:catAx>
      <c:valAx>
        <c:axId val="2321609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6741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158733"/>
        <c:axId val="65371210"/>
      </c:lineChart>
      <c:catAx>
        <c:axId val="9315873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371210"/>
        <c:crossesAt val="0"/>
        <c:auto val="1"/>
        <c:lblAlgn val="ctr"/>
        <c:lblOffset val="100"/>
        <c:noMultiLvlLbl val="0"/>
      </c:catAx>
      <c:valAx>
        <c:axId val="6537121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1587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287558"/>
        <c:axId val="75227318"/>
      </c:lineChart>
      <c:catAx>
        <c:axId val="1328755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5227318"/>
        <c:crossesAt val="0"/>
        <c:auto val="1"/>
        <c:lblAlgn val="ctr"/>
        <c:lblOffset val="100"/>
        <c:noMultiLvlLbl val="0"/>
      </c:catAx>
      <c:valAx>
        <c:axId val="7522731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2875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