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42195441"/>
        <c:axId val="34675123"/>
      </c:scatterChart>
      <c:valAx>
        <c:axId val="421954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4675123"/>
        <c:crossesAt val="0"/>
        <c:crossBetween val="midCat"/>
      </c:valAx>
      <c:valAx>
        <c:axId val="346751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2195441"/>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4444141"/>
        <c:axId val="30004147"/>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22595093"/>
        <c:axId val="32773265"/>
      </c:barChart>
      <c:catAx>
        <c:axId val="44441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0004147"/>
        <c:crossesAt val="0"/>
        <c:auto val="1"/>
        <c:lblAlgn val="ctr"/>
        <c:lblOffset val="100"/>
        <c:noMultiLvlLbl val="0"/>
      </c:catAx>
      <c:valAx>
        <c:axId val="3000414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444141"/>
        <c:crossesAt val="1"/>
        <c:crossBetween val="midCat"/>
      </c:valAx>
      <c:catAx>
        <c:axId val="22595093"/>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2773265"/>
        <c:crossesAt val="0"/>
        <c:auto val="1"/>
        <c:lblAlgn val="ctr"/>
        <c:lblOffset val="100"/>
        <c:noMultiLvlLbl val="0"/>
      </c:catAx>
      <c:valAx>
        <c:axId val="32773265"/>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2595093"/>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50085713"/>
        <c:axId val="5307341"/>
      </c:lineChart>
      <c:catAx>
        <c:axId val="500857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307341"/>
        <c:crossesAt val="0"/>
        <c:auto val="1"/>
        <c:lblAlgn val="ctr"/>
        <c:lblOffset val="100"/>
        <c:noMultiLvlLbl val="0"/>
      </c:catAx>
      <c:valAx>
        <c:axId val="530734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0085713"/>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90339667"/>
        <c:axId val="91765950"/>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4071954"/>
        <c:axId val="55289199"/>
      </c:barChart>
      <c:catAx>
        <c:axId val="903396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1765950"/>
        <c:crossesAt val="0"/>
        <c:auto val="1"/>
        <c:lblAlgn val="ctr"/>
        <c:lblOffset val="100"/>
        <c:noMultiLvlLbl val="0"/>
      </c:catAx>
      <c:valAx>
        <c:axId val="91765950"/>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90339667"/>
        <c:crossBetween val="midCat"/>
      </c:valAx>
      <c:catAx>
        <c:axId val="4071954"/>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289199"/>
        <c:crossesAt val="0"/>
        <c:auto val="1"/>
        <c:lblAlgn val="ctr"/>
        <c:lblOffset val="100"/>
        <c:noMultiLvlLbl val="0"/>
      </c:catAx>
      <c:valAx>
        <c:axId val="55289199"/>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071954"/>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95007000"/>
        <c:axId val="96765884"/>
      </c:barChart>
      <c:catAx>
        <c:axId val="950070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6765884"/>
        <c:crossesAt val="0"/>
        <c:auto val="1"/>
        <c:lblAlgn val="ctr"/>
        <c:lblOffset val="100"/>
        <c:noMultiLvlLbl val="0"/>
      </c:catAx>
      <c:valAx>
        <c:axId val="9676588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5007000"/>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38394817"/>
        <c:axId val="29721855"/>
      </c:lineChart>
      <c:catAx>
        <c:axId val="383948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9721855"/>
        <c:crossesAt val="0"/>
        <c:auto val="1"/>
        <c:lblAlgn val="ctr"/>
        <c:lblOffset val="100"/>
        <c:noMultiLvlLbl val="0"/>
      </c:catAx>
      <c:valAx>
        <c:axId val="2972185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8394817"/>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