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41941313"/>
        <c:axId val="7183344"/>
      </c:scatterChart>
      <c:valAx>
        <c:axId val="419413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183344"/>
        <c:crossesAt val="0"/>
        <c:crossBetween val="midCat"/>
      </c:valAx>
      <c:valAx>
        <c:axId val="71833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1941313"/>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96291972"/>
        <c:axId val="15247298"/>
      </c:scatterChart>
      <c:valAx>
        <c:axId val="962919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5247298"/>
        <c:crossesAt val="0"/>
        <c:crossBetween val="midCat"/>
      </c:valAx>
      <c:valAx>
        <c:axId val="152472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6291972"/>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