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29293272"/>
        <c:axId val="16673490"/>
      </c:scatterChart>
      <c:valAx>
        <c:axId val="292932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490"/>
        <c:crossesAt val="0"/>
        <c:crossBetween val="midCat"/>
      </c:valAx>
      <c:valAx>
        <c:axId val="16673490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932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26058155"/>
        <c:axId val="53922092"/>
      </c:scatterChart>
      <c:valAx>
        <c:axId val="26058155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22092"/>
        <c:crossesAt val="0"/>
        <c:crossBetween val="midCat"/>
      </c:valAx>
      <c:valAx>
        <c:axId val="539220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81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