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86131553"/>
        <c:axId val="16160629"/>
      </c:barChart>
      <c:catAx>
        <c:axId val="86131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6160629"/>
        <c:crossesAt val="0"/>
        <c:auto val="1"/>
        <c:lblAlgn val="ctr"/>
        <c:lblOffset val="100"/>
        <c:noMultiLvlLbl val="0"/>
      </c:catAx>
      <c:valAx>
        <c:axId val="16160629"/>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131553"/>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33840011"/>
        <c:axId val="91759694"/>
      </c:barChart>
      <c:catAx>
        <c:axId val="338400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1759694"/>
        <c:crossesAt val="0"/>
        <c:auto val="1"/>
        <c:lblAlgn val="ctr"/>
        <c:lblOffset val="100"/>
        <c:noMultiLvlLbl val="0"/>
      </c:catAx>
      <c:valAx>
        <c:axId val="9175969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84001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