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12025078"/>
        <c:axId val="95446965"/>
      </c:scatterChart>
      <c:valAx>
        <c:axId val="1202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6965"/>
        <c:crossesAt val="0"/>
        <c:crossBetween val="midCat"/>
      </c:valAx>
      <c:valAx>
        <c:axId val="95446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0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2678101"/>
        <c:axId val="9195927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78101"/>
        <c:axId val="91959277"/>
      </c:lineChart>
      <c:catAx>
        <c:axId val="2267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277"/>
        <c:crossesAt val="0"/>
        <c:auto val="1"/>
        <c:lblAlgn val="ctr"/>
        <c:lblOffset val="100"/>
        <c:noMultiLvlLbl val="0"/>
      </c:catAx>
      <c:valAx>
        <c:axId val="91959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0257995"/>
        <c:axId val="6330680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57995"/>
        <c:axId val="63306806"/>
      </c:lineChart>
      <c:catAx>
        <c:axId val="50257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806"/>
        <c:crossesAt val="0"/>
        <c:auto val="1"/>
        <c:lblAlgn val="ctr"/>
        <c:lblOffset val="100"/>
        <c:noMultiLvlLbl val="0"/>
      </c:catAx>
      <c:valAx>
        <c:axId val="63306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6326140"/>
        <c:axId val="9530558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26140"/>
        <c:axId val="95305585"/>
      </c:lineChart>
      <c:catAx>
        <c:axId val="96326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585"/>
        <c:crossesAt val="0"/>
        <c:auto val="1"/>
        <c:lblAlgn val="ctr"/>
        <c:lblOffset val="100"/>
        <c:noMultiLvlLbl val="0"/>
      </c:catAx>
      <c:valAx>
        <c:axId val="95305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39119856"/>
        <c:axId val="75009450"/>
      </c:scatterChart>
      <c:valAx>
        <c:axId val="39119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450"/>
        <c:crossesAt val="0"/>
        <c:crossBetween val="midCat"/>
      </c:valAx>
      <c:valAx>
        <c:axId val="75009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8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4610228"/>
        <c:axId val="9154671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10228"/>
        <c:axId val="91546712"/>
      </c:lineChart>
      <c:catAx>
        <c:axId val="34610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712"/>
        <c:crossesAt val="0"/>
        <c:auto val="1"/>
        <c:lblAlgn val="ctr"/>
        <c:lblOffset val="100"/>
        <c:noMultiLvlLbl val="0"/>
      </c:catAx>
      <c:valAx>
        <c:axId val="91546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55497040"/>
        <c:axId val="68013191"/>
      </c:scatterChart>
      <c:valAx>
        <c:axId val="5549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191"/>
        <c:crossesAt val="0"/>
        <c:crossBetween val="midCat"/>
      </c:valAx>
      <c:valAx>
        <c:axId val="68013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0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0786066"/>
        <c:axId val="3991468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86066"/>
        <c:axId val="39914680"/>
      </c:lineChart>
      <c:catAx>
        <c:axId val="90786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680"/>
        <c:crossesAt val="0"/>
        <c:auto val="1"/>
        <c:lblAlgn val="ctr"/>
        <c:lblOffset val="100"/>
        <c:noMultiLvlLbl val="0"/>
      </c:catAx>
      <c:valAx>
        <c:axId val="39914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20176674"/>
        <c:axId val="74424254"/>
      </c:scatterChart>
      <c:valAx>
        <c:axId val="20176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254"/>
        <c:crossesAt val="0"/>
        <c:crossBetween val="midCat"/>
      </c:valAx>
      <c:valAx>
        <c:axId val="74424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