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16085"/>
        <c:axId val="67771145"/>
      </c:lineChart>
      <c:catAx>
        <c:axId val="7381608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145"/>
        <c:crossesAt val="0"/>
        <c:auto val="1"/>
        <c:lblAlgn val="ctr"/>
        <c:lblOffset val="100"/>
        <c:noMultiLvlLbl val="0"/>
      </c:catAx>
      <c:valAx>
        <c:axId val="677711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08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49790"/>
        <c:axId val="56008328"/>
      </c:lineChart>
      <c:catAx>
        <c:axId val="4994979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328"/>
        <c:crossesAt val="0"/>
        <c:auto val="1"/>
        <c:lblAlgn val="ctr"/>
        <c:lblOffset val="100"/>
        <c:noMultiLvlLbl val="0"/>
      </c:catAx>
      <c:valAx>
        <c:axId val="5600832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79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52212"/>
        <c:axId val="57194739"/>
      </c:lineChart>
      <c:catAx>
        <c:axId val="3065221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739"/>
        <c:crossesAt val="0"/>
        <c:auto val="1"/>
        <c:lblAlgn val="ctr"/>
        <c:lblOffset val="100"/>
        <c:noMultiLvlLbl val="0"/>
      </c:catAx>
      <c:valAx>
        <c:axId val="571947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21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49936"/>
        <c:axId val="38507777"/>
      </c:lineChart>
      <c:catAx>
        <c:axId val="7904993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777"/>
        <c:crossesAt val="0"/>
        <c:auto val="1"/>
        <c:lblAlgn val="ctr"/>
        <c:lblOffset val="100"/>
        <c:noMultiLvlLbl val="0"/>
      </c:catAx>
      <c:valAx>
        <c:axId val="3850777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93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655"/>
        <c:axId val="53277043"/>
      </c:lineChart>
      <c:catAx>
        <c:axId val="61965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043"/>
        <c:crossesAt val="0"/>
        <c:auto val="1"/>
        <c:lblAlgn val="ctr"/>
        <c:lblOffset val="100"/>
        <c:noMultiLvlLbl val="0"/>
      </c:catAx>
      <c:valAx>
        <c:axId val="5327704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86159"/>
        <c:axId val="37290129"/>
      </c:lineChart>
      <c:catAx>
        <c:axId val="6548615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129"/>
        <c:crossesAt val="0"/>
        <c:auto val="1"/>
        <c:lblAlgn val="ctr"/>
        <c:lblOffset val="100"/>
        <c:noMultiLvlLbl val="0"/>
      </c:catAx>
      <c:valAx>
        <c:axId val="3729012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15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9135"/>
        <c:axId val="25800296"/>
      </c:lineChart>
      <c:catAx>
        <c:axId val="261913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296"/>
        <c:crossesAt val="0"/>
        <c:auto val="1"/>
        <c:lblAlgn val="ctr"/>
        <c:lblOffset val="100"/>
        <c:noMultiLvlLbl val="0"/>
      </c:catAx>
      <c:valAx>
        <c:axId val="258002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3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88608"/>
        <c:axId val="21113752"/>
      </c:lineChart>
      <c:catAx>
        <c:axId val="3348860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752"/>
        <c:crossesAt val="0"/>
        <c:auto val="1"/>
        <c:lblAlgn val="ctr"/>
        <c:lblOffset val="100"/>
        <c:noMultiLvlLbl val="0"/>
      </c:catAx>
      <c:valAx>
        <c:axId val="2111375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60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41647"/>
        <c:axId val="75698968"/>
      </c:lineChart>
      <c:catAx>
        <c:axId val="4304164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968"/>
        <c:crossesAt val="0"/>
        <c:auto val="1"/>
        <c:lblAlgn val="ctr"/>
        <c:lblOffset val="100"/>
        <c:noMultiLvlLbl val="0"/>
      </c:catAx>
      <c:valAx>
        <c:axId val="7569896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64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99592"/>
        <c:axId val="470488"/>
      </c:lineChart>
      <c:catAx>
        <c:axId val="3299959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8"/>
        <c:crossesAt val="0"/>
        <c:auto val="1"/>
        <c:lblAlgn val="ctr"/>
        <c:lblOffset val="100"/>
        <c:noMultiLvlLbl val="0"/>
      </c:catAx>
      <c:valAx>
        <c:axId val="4704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59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34281"/>
        <c:axId val="38256595"/>
      </c:lineChart>
      <c:catAx>
        <c:axId val="4543428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595"/>
        <c:crossesAt val="0"/>
        <c:auto val="1"/>
        <c:lblAlgn val="ctr"/>
        <c:lblOffset val="100"/>
        <c:noMultiLvlLbl val="0"/>
      </c:catAx>
      <c:valAx>
        <c:axId val="382565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28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76705"/>
        <c:axId val="28747559"/>
      </c:lineChart>
      <c:catAx>
        <c:axId val="7007670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559"/>
        <c:crossesAt val="0"/>
        <c:auto val="1"/>
        <c:lblAlgn val="ctr"/>
        <c:lblOffset val="100"/>
        <c:noMultiLvlLbl val="0"/>
      </c:catAx>
      <c:valAx>
        <c:axId val="2874755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70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20910"/>
        <c:axId val="39180048"/>
      </c:lineChart>
      <c:catAx>
        <c:axId val="6872091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048"/>
        <c:crossesAt val="0"/>
        <c:auto val="1"/>
        <c:lblAlgn val="ctr"/>
        <c:lblOffset val="100"/>
        <c:noMultiLvlLbl val="0"/>
      </c:catAx>
      <c:valAx>
        <c:axId val="3918004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91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08553"/>
        <c:axId val="37216274"/>
      </c:lineChart>
      <c:catAx>
        <c:axId val="2090855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274"/>
        <c:crossesAt val="0"/>
        <c:auto val="1"/>
        <c:lblAlgn val="ctr"/>
        <c:lblOffset val="100"/>
        <c:noMultiLvlLbl val="0"/>
      </c:catAx>
      <c:valAx>
        <c:axId val="3721627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5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10528"/>
        <c:axId val="74588301"/>
      </c:lineChart>
      <c:catAx>
        <c:axId val="1341052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301"/>
        <c:crossesAt val="0"/>
        <c:auto val="1"/>
        <c:lblAlgn val="ctr"/>
        <c:lblOffset val="100"/>
        <c:noMultiLvlLbl val="0"/>
      </c:catAx>
      <c:valAx>
        <c:axId val="745883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5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57573"/>
        <c:axId val="48161367"/>
      </c:lineChart>
      <c:catAx>
        <c:axId val="6135757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367"/>
        <c:crossesAt val="0"/>
        <c:auto val="1"/>
        <c:lblAlgn val="ctr"/>
        <c:lblOffset val="100"/>
        <c:noMultiLvlLbl val="0"/>
      </c:catAx>
      <c:valAx>
        <c:axId val="4816136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57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