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1.29900663781405</v>
      </c>
      <c r="C13" s="1" t="n">
        <f aca="false">(C14+B14+D14)/3.2</f>
        <v>2.58631162708084</v>
      </c>
      <c r="D13" s="1" t="n">
        <f aca="false">(D14+C14+E14)/3.2</f>
        <v>3.84272505579641</v>
      </c>
      <c r="E13" s="1" t="n">
        <f aca="false">(E14+D14+F14)/3.2</f>
        <v>5.03561092900162</v>
      </c>
      <c r="F13" s="1" t="n">
        <f aca="false">(F14+E14+G14)/3.2</f>
        <v>6.11639764419065</v>
      </c>
      <c r="G13" s="1" t="n">
        <f aca="false">(G14+F14+H14)/3.2</f>
        <v>7.02350518214888</v>
      </c>
      <c r="H13" s="1" t="n">
        <f aca="false">(H14+G14+I14)/3.2</f>
        <v>7.69143925011709</v>
      </c>
      <c r="I13" s="1" t="n">
        <f aca="false">(I14+H14+J14)/3.2</f>
        <v>8.06447668657773</v>
      </c>
      <c r="J13" s="1" t="n">
        <f aca="false">(J14+I14+K14)/3.2</f>
        <v>8.11106899598895</v>
      </c>
      <c r="K13" s="1" t="n">
        <f aca="false">(K14+J14+L14)/3.2</f>
        <v>7.83429094733952</v>
      </c>
      <c r="L13" s="1" t="n">
        <f aca="false">(L14+K14+M14)/3.2</f>
        <v>7.27500239099732</v>
      </c>
      <c r="M13" s="1" t="n">
        <f aca="false">(M14+L14+N14)/3.2</f>
        <v>6.50713488748606</v>
      </c>
      <c r="N13" s="1" t="n">
        <f aca="false">(N14+M14+O14)/3.2</f>
        <v>5.62704077728576</v>
      </c>
      <c r="O13" s="1" t="n">
        <f aca="false">(O14+N14+P14)/3.2</f>
        <v>4.73983935958735</v>
      </c>
      <c r="P13" s="1" t="n">
        <f aca="false">(P14+O14+Q14)/3.2</f>
        <v>3.94506118588319</v>
      </c>
      <c r="Q13" s="1" t="n">
        <f aca="false">(Q14+P14+R14)/3.2</f>
        <v>3.3226806874113</v>
      </c>
      <c r="R13" s="1" t="n">
        <f aca="false">(R14+Q14+S14)/3.2</f>
        <v>2.92013639603169</v>
      </c>
      <c r="S13" s="1" t="n">
        <f aca="false">(S14+R14+T14)/3.2</f>
        <v>2.7417178390715</v>
      </c>
      <c r="T13" s="1" t="n">
        <f aca="false">(T14+S14+U14)/3.2</f>
        <v>2.74317110281331</v>
      </c>
      <c r="U13" s="1" t="n">
        <f aca="false">(U14+T14+V14)/3.2</f>
        <v>2.83523160814415</v>
      </c>
      <c r="V13" s="1" t="n">
        <f aca="false">(V14+U14+W14)/3.2</f>
        <v>2.89879495873166</v>
      </c>
      <c r="W13" s="1" t="n">
        <f aca="false">(W14+V14+X14)/3.2</f>
        <v>2.81118808849446</v>
      </c>
      <c r="X13" s="1" t="n">
        <f aca="false">(X14+W14+Y14)/3.2</f>
        <v>2.47835664371102</v>
      </c>
      <c r="Y13" s="1" t="n">
        <f aca="false">(Y14+X14+Z14)/3.2</f>
        <v>1.86372109159631</v>
      </c>
      <c r="Z13" s="1" t="n">
        <f aca="false">(Z14+Y14+AA14)/3.2</f>
        <v>1.00331022547069</v>
      </c>
    </row>
    <row r="14" customFormat="false" ht="12.75" hidden="false" customHeight="false" outlineLevel="0" collapsed="false">
      <c r="B14" s="1" t="n">
        <f aca="false">(B15+A15+C15)/3.2</f>
        <v>1.38883023694343</v>
      </c>
      <c r="C14" s="1" t="n">
        <f aca="false">(C15+B15+D15)/3.2</f>
        <v>2.76799100406154</v>
      </c>
      <c r="D14" s="1" t="n">
        <f aca="false">(D15+C15+E15)/3.2</f>
        <v>4.11937596565373</v>
      </c>
      <c r="E14" s="1" t="n">
        <f aca="false">(E15+D15+F15)/3.2</f>
        <v>5.40935320883324</v>
      </c>
      <c r="F14" s="1" t="n">
        <f aca="false">(F15+E15+G15)/3.2</f>
        <v>6.58522579831821</v>
      </c>
      <c r="G14" s="1" t="n">
        <f aca="false">(G15+F15+H15)/3.2</f>
        <v>7.57789345425862</v>
      </c>
      <c r="H14" s="1" t="n">
        <f aca="false">(H15+G15+I15)/3.2</f>
        <v>8.31209733029959</v>
      </c>
      <c r="I14" s="1" t="n">
        <f aca="false">(I15+H15+J15)/3.2</f>
        <v>8.72261481581649</v>
      </c>
      <c r="J14" s="1" t="n">
        <f aca="false">(J15+I15+K15)/3.2</f>
        <v>8.77161325093268</v>
      </c>
      <c r="K14" s="1" t="n">
        <f aca="false">(K15+J15+L15)/3.2</f>
        <v>8.46119272041548</v>
      </c>
      <c r="L14" s="1" t="n">
        <f aca="false">(L15+K15+M15)/3.2</f>
        <v>7.8369250601383</v>
      </c>
      <c r="M14" s="1" t="n">
        <f aca="false">(M15+L15+N15)/3.2</f>
        <v>6.98188987063765</v>
      </c>
      <c r="N14" s="1" t="n">
        <f aca="false">(N15+M15+O15)/3.2</f>
        <v>6.00401670917945</v>
      </c>
      <c r="O14" s="1" t="n">
        <f aca="false">(O15+N15+P15)/3.2</f>
        <v>5.02062390749733</v>
      </c>
      <c r="P14" s="1" t="n">
        <f aca="false">(P15+O15+Q15)/3.2</f>
        <v>4.14284533400275</v>
      </c>
      <c r="Q14" s="1" t="n">
        <f aca="false">(Q15+P15+R15)/3.2</f>
        <v>3.46072655332615</v>
      </c>
      <c r="R14" s="1" t="n">
        <f aca="false">(R15+Q15+S15)/3.2</f>
        <v>3.02900631238726</v>
      </c>
      <c r="S14" s="1" t="n">
        <f aca="false">(S15+R15+T15)/3.2</f>
        <v>2.854703601588</v>
      </c>
      <c r="T14" s="1" t="n">
        <f aca="false">(T15+S15+U15)/3.2</f>
        <v>2.88978717105355</v>
      </c>
      <c r="U14" s="1" t="n">
        <f aca="false">(U15+T15+V15)/3.2</f>
        <v>3.03365675636105</v>
      </c>
      <c r="V14" s="1" t="n">
        <f aca="false">(V15+U15+W15)/3.2</f>
        <v>3.14929721864668</v>
      </c>
      <c r="W14" s="1" t="n">
        <f aca="false">(W15+V15+X15)/3.2</f>
        <v>3.0931898929336</v>
      </c>
      <c r="X14" s="1" t="n">
        <f aca="false">(X15+W15+Y15)/3.2</f>
        <v>2.753314771602</v>
      </c>
      <c r="Y14" s="1" t="n">
        <f aca="false">(Y15+X15+Z15)/3.2</f>
        <v>2.08423659533966</v>
      </c>
      <c r="Z14" s="1" t="n">
        <f aca="false">(Z15+Y15+AA15)/3.2</f>
        <v>1.12635612616653</v>
      </c>
    </row>
    <row r="15" customFormat="false" ht="12.75" hidden="false" customHeight="false" outlineLevel="0" collapsed="false">
      <c r="B15" s="1" t="n">
        <f aca="false">(B16+A16+C16)/3.2</f>
        <v>1.48382290589206</v>
      </c>
      <c r="C15" s="1" t="n">
        <f aca="false">(C16+B16+D16)/3.2</f>
        <v>2.96043385232691</v>
      </c>
      <c r="D15" s="1" t="n">
        <f aca="false">(D16+C16+E16)/3.2</f>
        <v>4.41331445477796</v>
      </c>
      <c r="E15" s="1" t="n">
        <f aca="false">(E16+D16+F16)/3.2</f>
        <v>5.80825478298705</v>
      </c>
      <c r="F15" s="1" t="n">
        <f aca="false">(F16+E16+G16)/3.2</f>
        <v>7.08836103050135</v>
      </c>
      <c r="G15" s="1" t="n">
        <f aca="false">(G16+F16+H16)/3.2</f>
        <v>8.17610674112987</v>
      </c>
      <c r="H15" s="1" t="n">
        <f aca="false">(H16+G16+I16)/3.2</f>
        <v>8.98479128199635</v>
      </c>
      <c r="I15" s="1" t="n">
        <f aca="false">(I16+H16+J16)/3.2</f>
        <v>9.43781343383246</v>
      </c>
      <c r="J15" s="1" t="n">
        <f aca="false">(J16+I16+K16)/3.2</f>
        <v>9.48976269478394</v>
      </c>
      <c r="K15" s="1" t="n">
        <f aca="false">(K16+J16+L16)/3.2</f>
        <v>9.14158627436817</v>
      </c>
      <c r="L15" s="1" t="n">
        <f aca="false">(L16+K16+M16)/3.2</f>
        <v>8.44446773617745</v>
      </c>
      <c r="M15" s="1" t="n">
        <f aca="false">(M16+L16+N16)/3.2</f>
        <v>7.49210618189696</v>
      </c>
      <c r="N15" s="1" t="n">
        <f aca="false">(N16+M16+O16)/3.2</f>
        <v>6.40547366796607</v>
      </c>
      <c r="O15" s="1" t="n">
        <f aca="false">(O16+N16+P16)/3.2</f>
        <v>5.31527361951122</v>
      </c>
      <c r="P15" s="1" t="n">
        <f aca="false">(P16+O16+Q16)/3.2</f>
        <v>4.34524921651416</v>
      </c>
      <c r="Q15" s="1" t="n">
        <f aca="false">(Q16+P16+R16)/3.2</f>
        <v>3.59658223278341</v>
      </c>
      <c r="R15" s="1" t="n">
        <f aca="false">(R16+Q16+S16)/3.2</f>
        <v>3.13249352134611</v>
      </c>
      <c r="S15" s="1" t="n">
        <f aca="false">(S16+R16+T16)/3.2</f>
        <v>2.96374444550969</v>
      </c>
      <c r="T15" s="1" t="n">
        <f aca="false">(T16+S16+U16)/3.2</f>
        <v>3.0388135582258</v>
      </c>
      <c r="U15" s="1" t="n">
        <f aca="false">(U16+T16+V16)/3.2</f>
        <v>3.24476094363586</v>
      </c>
      <c r="V15" s="1" t="n">
        <f aca="false">(V16+U16+W16)/3.2</f>
        <v>3.4241271184937</v>
      </c>
      <c r="W15" s="1" t="n">
        <f aca="false">(W16+V16+X16)/3.2</f>
        <v>3.40886303753981</v>
      </c>
      <c r="X15" s="1" t="n">
        <f aca="false">(X16+W16+Y16)/3.2</f>
        <v>3.06521750135401</v>
      </c>
      <c r="Y15" s="1" t="n">
        <f aca="false">(Y16+X16+Z16)/3.2</f>
        <v>2.33652673023257</v>
      </c>
      <c r="Z15" s="1" t="n">
        <f aca="false">(Z16+Y16+AA16)/3.2</f>
        <v>1.26781287350034</v>
      </c>
    </row>
    <row r="16" customFormat="false" ht="12.75" hidden="false" customHeight="false" outlineLevel="0" collapsed="false">
      <c r="B16" s="1" t="n">
        <f aca="false">(B17+A17+C17)/3.2</f>
        <v>1.58420170214472</v>
      </c>
      <c r="C16" s="1" t="n">
        <f aca="false">(C17+B17+D17)/3.2</f>
        <v>3.16403159670989</v>
      </c>
      <c r="D16" s="1" t="n">
        <f aca="false">(D17+C17+E17)/3.2</f>
        <v>4.72515502859151</v>
      </c>
      <c r="E16" s="1" t="n">
        <f aca="false">(E17+D17+F17)/3.2</f>
        <v>6.23341962998808</v>
      </c>
      <c r="F16" s="1" t="n">
        <f aca="false">(F17+E17+G17)/3.2</f>
        <v>7.62784064697898</v>
      </c>
      <c r="G16" s="1" t="n">
        <f aca="false">(G17+F17+H17)/3.2</f>
        <v>8.82149502063728</v>
      </c>
      <c r="H16" s="1" t="n">
        <f aca="false">(H17+G17+I17)/3.2</f>
        <v>9.71420590399934</v>
      </c>
      <c r="I16" s="1" t="n">
        <f aca="false">(I17+H17+J17)/3.2</f>
        <v>10.2156311777517</v>
      </c>
      <c r="J16" s="1" t="n">
        <f aca="false">(J17+I17+K17)/3.2</f>
        <v>10.2711659065128</v>
      </c>
      <c r="K16" s="1" t="n">
        <f aca="false">(K17+J17+L17)/3.2</f>
        <v>9.88044353904406</v>
      </c>
      <c r="L16" s="1" t="n">
        <f aca="false">(L17+K17+M17)/3.2</f>
        <v>9.10146663242124</v>
      </c>
      <c r="M16" s="1" t="n">
        <f aca="false">(M17+L17+N17)/3.2</f>
        <v>8.04038658430252</v>
      </c>
      <c r="N16" s="1" t="n">
        <f aca="false">(N17+M17+O17)/3.2</f>
        <v>6.8328865653465</v>
      </c>
      <c r="O16" s="1" t="n">
        <f aca="false">(O17+N17+P17)/3.2</f>
        <v>5.62424258784241</v>
      </c>
      <c r="P16" s="1" t="n">
        <f aca="false">(P17+O17+Q17)/3.2</f>
        <v>4.55174642924699</v>
      </c>
      <c r="Q16" s="1" t="n">
        <f aca="false">(Q17+P17+R17)/3.2</f>
        <v>3.7288084757559</v>
      </c>
      <c r="R16" s="1" t="n">
        <f aca="false">(R17+Q17+S17)/3.2</f>
        <v>3.22850823990404</v>
      </c>
      <c r="S16" s="1" t="n">
        <f aca="false">(S17+R17+T17)/3.2</f>
        <v>3.06666255264763</v>
      </c>
      <c r="T16" s="1" t="n">
        <f aca="false">(T17+S17+U17)/3.2</f>
        <v>3.18881143307935</v>
      </c>
      <c r="U16" s="1" t="n">
        <f aca="false">(U17+T17+V17)/3.2</f>
        <v>3.46872940059559</v>
      </c>
      <c r="V16" s="1" t="n">
        <f aca="false">(V17+U17+W17)/3.2</f>
        <v>3.72569418595981</v>
      </c>
      <c r="W16" s="1" t="n">
        <f aca="false">(W17+V17+X17)/3.2</f>
        <v>3.76278319262443</v>
      </c>
      <c r="X16" s="1" t="n">
        <f aca="false">(X17+W17+Y17)/3.2</f>
        <v>3.41988434154314</v>
      </c>
      <c r="Y16" s="1" t="n">
        <f aca="false">(Y17+X17+Z17)/3.2</f>
        <v>2.62602847016526</v>
      </c>
      <c r="Z16" s="1" t="n">
        <f aca="false">(Z17+Y17+AA17)/3.2</f>
        <v>1.43097272503581</v>
      </c>
    </row>
    <row r="17" customFormat="false" ht="12.75" hidden="false" customHeight="false" outlineLevel="0" collapsed="false">
      <c r="B17" s="1" t="n">
        <f aca="false">(B18+A18+C18)/3.2</f>
        <v>1.69023676465395</v>
      </c>
      <c r="C17" s="1" t="n">
        <f aca="false">(C18+B18+D18)/3.2</f>
        <v>3.37920868220915</v>
      </c>
      <c r="D17" s="1" t="n">
        <f aca="false">(D18+C18+E18)/3.2</f>
        <v>5.05545566260854</v>
      </c>
      <c r="E17" s="1" t="n">
        <f aca="false">(E18+D18+F18)/3.2</f>
        <v>6.68583174667514</v>
      </c>
      <c r="F17" s="1" t="n">
        <f aca="false">(F18+E18+G18)/3.2</f>
        <v>8.20565540667816</v>
      </c>
      <c r="G17" s="1" t="n">
        <f aca="false">(G18+F18+H18)/3.2</f>
        <v>9.51760291697942</v>
      </c>
      <c r="H17" s="1" t="n">
        <f aca="false">(H18+G18+I18)/3.2</f>
        <v>10.5055257423817</v>
      </c>
      <c r="I17" s="1" t="n">
        <f aca="false">(I18+H18+J18)/3.2</f>
        <v>11.0623302334367</v>
      </c>
      <c r="J17" s="1" t="n">
        <f aca="false">(J18+I18+K18)/3.2</f>
        <v>11.122163792987</v>
      </c>
      <c r="K17" s="1" t="n">
        <f aca="false">(K18+J18+L18)/3.2</f>
        <v>10.6832368744173</v>
      </c>
      <c r="L17" s="1" t="n">
        <f aca="false">(L18+K18+M18)/3.2</f>
        <v>9.81201865753668</v>
      </c>
      <c r="M17" s="1" t="n">
        <f aca="false">(M18+L18+N18)/3.2</f>
        <v>8.62943769179399</v>
      </c>
      <c r="N17" s="1" t="n">
        <f aca="false">(N18+M18+O18)/3.2</f>
        <v>7.28778072043741</v>
      </c>
      <c r="O17" s="1" t="n">
        <f aca="false">(O18+N18+P18)/3.2</f>
        <v>5.94801859687741</v>
      </c>
      <c r="P17" s="1" t="n">
        <f aca="false">(P18+O18+Q18)/3.2</f>
        <v>4.76177696378089</v>
      </c>
      <c r="Q17" s="1" t="n">
        <f aca="false">(Q18+P18+R18)/3.2</f>
        <v>3.85579301293205</v>
      </c>
      <c r="R17" s="1" t="n">
        <f aca="false">(R18+Q18+S18)/3.2</f>
        <v>3.31461714570594</v>
      </c>
      <c r="S17" s="1" t="n">
        <f aca="false">(S18+R18+T18)/3.2</f>
        <v>3.16081620905492</v>
      </c>
      <c r="T17" s="1" t="n">
        <f aca="false">(T18+S18+U18)/3.2</f>
        <v>3.33788681371155</v>
      </c>
      <c r="U17" s="1" t="n">
        <f aca="false">(U18+T18+V18)/3.2</f>
        <v>3.70549356308745</v>
      </c>
      <c r="V17" s="1" t="n">
        <f aca="false">(V18+U18+W18)/3.2</f>
        <v>4.05655370510691</v>
      </c>
      <c r="W17" s="1" t="n">
        <f aca="false">(W18+V18+X18)/3.2</f>
        <v>4.16017412687703</v>
      </c>
      <c r="X17" s="1" t="n">
        <f aca="false">(X18+W18+Y18)/3.2</f>
        <v>3.82417838441425</v>
      </c>
      <c r="Y17" s="1" t="n">
        <f aca="false">(Y18+X18+Z18)/3.2</f>
        <v>2.95927738164676</v>
      </c>
      <c r="Z17" s="1" t="n">
        <f aca="false">(Z18+Y18+AA18)/3.2</f>
        <v>1.61983533846784</v>
      </c>
    </row>
    <row r="18" customFormat="false" ht="12.75" hidden="false" customHeight="false" outlineLevel="0" collapsed="false">
      <c r="B18" s="1" t="n">
        <f aca="false">(B19+A19+C19)/3.2</f>
        <v>1.80229381310578</v>
      </c>
      <c r="C18" s="1" t="n">
        <f aca="false">(C19+B19+D19)/3.2</f>
        <v>3.60646383378686</v>
      </c>
      <c r="D18" s="1" t="n">
        <f aca="false">(D19+C19+E19)/3.2</f>
        <v>5.40471013617666</v>
      </c>
      <c r="E18" s="1" t="n">
        <f aca="false">(E19+D19+F19)/3.2</f>
        <v>7.16628415038382</v>
      </c>
      <c r="F18" s="1" t="n">
        <f aca="false">(F19+E19+G19)/3.2</f>
        <v>8.82366730279999</v>
      </c>
      <c r="G18" s="1" t="n">
        <f aca="false">(G19+F19+H19)/3.2</f>
        <v>10.2681458481863</v>
      </c>
      <c r="H18" s="1" t="n">
        <f aca="false">(H19+G19+I19)/3.2</f>
        <v>11.3645161833479</v>
      </c>
      <c r="I18" s="1" t="n">
        <f aca="false">(I19+H19+J19)/3.2</f>
        <v>11.9850203440873</v>
      </c>
      <c r="J18" s="1" t="n">
        <f aca="false">(J19+I19+K19)/3.2</f>
        <v>12.0499202195624</v>
      </c>
      <c r="K18" s="1" t="n">
        <f aca="false">(K19+J19+L19)/3.2</f>
        <v>11.5559835739087</v>
      </c>
      <c r="L18" s="1" t="n">
        <f aca="false">(L19+K19+M19)/3.2</f>
        <v>10.5804542046643</v>
      </c>
      <c r="M18" s="1" t="n">
        <f aca="false">(M19+L19+N19)/3.2</f>
        <v>9.2620219255444</v>
      </c>
      <c r="N18" s="1" t="n">
        <f aca="false">(N19+M19+O19)/3.2</f>
        <v>7.77172448353209</v>
      </c>
      <c r="O18" s="1" t="n">
        <f aca="false">(O19+N19+P19)/3.2</f>
        <v>6.28715189632321</v>
      </c>
      <c r="P18" s="1" t="n">
        <f aca="false">(P19+O19+Q19)/3.2</f>
        <v>4.9747831301524</v>
      </c>
      <c r="Q18" s="1" t="n">
        <f aca="false">(Q19+P19+R19)/3.2</f>
        <v>3.97575125762325</v>
      </c>
      <c r="R18" s="1" t="n">
        <f aca="false">(R19+Q19+S19)/3.2</f>
        <v>3.38800325360693</v>
      </c>
      <c r="S18" s="1" t="n">
        <f aca="false">(S19+R19+T19)/3.2</f>
        <v>3.24302035502883</v>
      </c>
      <c r="T18" s="1" t="n">
        <f aca="false">(T19+S19+U19)/3.2</f>
        <v>3.48358826034</v>
      </c>
      <c r="U18" s="1" t="n">
        <f aca="false">(U19+T19+V19)/3.2</f>
        <v>3.95462918850813</v>
      </c>
      <c r="V18" s="1" t="n">
        <f aca="false">(V19+U19+W19)/3.2</f>
        <v>4.4193619530317</v>
      </c>
      <c r="W18" s="1" t="n">
        <f aca="false">(W19+V19+X19)/3.2</f>
        <v>4.60698071480227</v>
      </c>
      <c r="X18" s="1" t="n">
        <f aca="false">(X19+W19+Y19)/3.2</f>
        <v>4.28621453817254</v>
      </c>
      <c r="Y18" s="1" t="n">
        <f aca="false">(Y19+X19+Z19)/3.2</f>
        <v>3.3441755771508</v>
      </c>
      <c r="Z18" s="1" t="n">
        <f aca="false">(Z19+Y19+AA19)/3.2</f>
        <v>1.83929750594629</v>
      </c>
    </row>
    <row r="19" customFormat="false" ht="12.75" hidden="false" customHeight="false" outlineLevel="0" collapsed="false">
      <c r="B19" s="1" t="n">
        <f aca="false">(B20+A20+C20)/3.2</f>
        <v>1.92089855410119</v>
      </c>
      <c r="C19" s="1" t="n">
        <f aca="false">(C20+B20+D20)/3.2</f>
        <v>3.84644164783731</v>
      </c>
      <c r="D19" s="1" t="n">
        <f aca="false">(D20+C20+E20)/3.2</f>
        <v>5.77334406617945</v>
      </c>
      <c r="E19" s="1" t="n">
        <f aca="false">(E20+D20+F20)/3.2</f>
        <v>7.67528672174856</v>
      </c>
      <c r="F19" s="1" t="n">
        <f aca="false">(F20+E20+G20)/3.2</f>
        <v>9.48347849330021</v>
      </c>
      <c r="G19" s="1" t="n">
        <f aca="false">(G20+F20+H20)/3.2</f>
        <v>11.0769701539112</v>
      </c>
      <c r="H19" s="1" t="n">
        <f aca="false">(H20+G20+I20)/3.2</f>
        <v>12.2976180669847</v>
      </c>
      <c r="I19" s="1" t="n">
        <f aca="false">(I20+H20+J20)/3.2</f>
        <v>12.9918635658173</v>
      </c>
      <c r="J19" s="1" t="n">
        <f aca="false">(J20+I20+K20)/3.2</f>
        <v>13.0625834682775</v>
      </c>
      <c r="K19" s="1" t="n">
        <f aca="false">(K20+J20+L20)/3.2</f>
        <v>12.5052976685049</v>
      </c>
      <c r="L19" s="1" t="n">
        <f aca="false">(L20+K20+M20)/3.2</f>
        <v>11.4112662997255</v>
      </c>
      <c r="M19" s="1" t="n">
        <f aca="false">(M20+L20+N20)/3.2</f>
        <v>9.94088948669525</v>
      </c>
      <c r="N19" s="1" t="n">
        <f aca="false">(N20+M20+O20)/3.2</f>
        <v>8.28631437532134</v>
      </c>
      <c r="O19" s="1" t="n">
        <f aca="false">(O20+N20+P20)/3.2</f>
        <v>6.6423144852861</v>
      </c>
      <c r="P19" s="1" t="n">
        <f aca="false">(P20+O20+Q20)/3.2</f>
        <v>5.19025720762685</v>
      </c>
      <c r="Q19" s="1" t="n">
        <f aca="false">(Q20+P20+R20)/3.2</f>
        <v>4.08673432357473</v>
      </c>
      <c r="R19" s="1" t="n">
        <f aca="false">(R20+Q20+S20)/3.2</f>
        <v>3.44541249319282</v>
      </c>
      <c r="S19" s="1" t="n">
        <f aca="false">(S20+R20+T20)/3.2</f>
        <v>3.30946359477461</v>
      </c>
      <c r="T19" s="1" t="n">
        <f aca="false">(T20+S20+U20)/3.2</f>
        <v>3.62278904812482</v>
      </c>
      <c r="U19" s="1" t="n">
        <f aca="false">(U20+T20+V20)/3.2</f>
        <v>4.21522979018858</v>
      </c>
      <c r="V19" s="1" t="n">
        <f aca="false">(V20+U20+W20)/3.2</f>
        <v>4.81679456491261</v>
      </c>
      <c r="W19" s="1" t="n">
        <f aca="false">(W20+V20+X20)/3.2</f>
        <v>5.10993389460024</v>
      </c>
      <c r="X19" s="1" t="n">
        <f aca="false">(X20+W20+Y20)/3.2</f>
        <v>4.81560982785443</v>
      </c>
      <c r="Y19" s="1" t="n">
        <f aca="false">(Y20+X20+Z20)/3.2</f>
        <v>3.79034279969746</v>
      </c>
      <c r="Z19" s="1" t="n">
        <f aca="false">(Z20+Y20+AA20)/3.2</f>
        <v>2.09540921933067</v>
      </c>
    </row>
    <row r="20" customFormat="false" ht="12.75" hidden="false" customHeight="false" outlineLevel="0" collapsed="false">
      <c r="B20" s="1" t="n">
        <f aca="false">(B21+A21+C21)/3.2</f>
        <v>2.0468368966921</v>
      </c>
      <c r="C20" s="1" t="n">
        <f aca="false">(C21+B21+D21)/3.2</f>
        <v>4.10003847643169</v>
      </c>
      <c r="D20" s="1" t="n">
        <f aca="false">(D21+C21+E21)/3.2</f>
        <v>6.16173789995559</v>
      </c>
      <c r="E20" s="1" t="n">
        <f aca="false">(E21+D21+F21)/3.2</f>
        <v>8.21292463538694</v>
      </c>
      <c r="F20" s="1" t="n">
        <f aca="false">(F21+E21+G21)/3.2</f>
        <v>10.1862549742529</v>
      </c>
      <c r="G20" s="1" t="n">
        <f aca="false">(G21+F21+H21)/3.2</f>
        <v>11.9479515689209</v>
      </c>
      <c r="H20" s="1" t="n">
        <f aca="false">(H21+G21+I21)/3.2</f>
        <v>13.3120979493421</v>
      </c>
      <c r="I20" s="1" t="n">
        <f aca="false">(I21+H21+J21)/3.2</f>
        <v>14.0923282960881</v>
      </c>
      <c r="J20" s="1" t="n">
        <f aca="false">(J21+I21+K21)/3.2</f>
        <v>14.169537165185</v>
      </c>
      <c r="K20" s="1" t="n">
        <f aca="false">(K21+J21+L21)/3.2</f>
        <v>13.5384016372148</v>
      </c>
      <c r="L20" s="1" t="n">
        <f aca="false">(L21+K21+M21)/3.2</f>
        <v>12.3090137368159</v>
      </c>
      <c r="M20" s="1" t="n">
        <f aca="false">(M21+L21+N21)/3.2</f>
        <v>10.6686367850909</v>
      </c>
      <c r="N20" s="1" t="n">
        <f aca="false">(N21+M21+O21)/3.2</f>
        <v>8.83319583551801</v>
      </c>
      <c r="O20" s="1" t="n">
        <f aca="false">(O21+N21+P21)/3.2</f>
        <v>7.01437338041939</v>
      </c>
      <c r="P20" s="1" t="n">
        <f aca="false">(P21+O21+Q21)/3.2</f>
        <v>5.40783713697813</v>
      </c>
      <c r="Q20" s="1" t="n">
        <f aca="false">(Q21+P21+R21)/3.2</f>
        <v>4.1866125470084</v>
      </c>
      <c r="R20" s="1" t="n">
        <f aca="false">(R21+Q21+S21)/3.2</f>
        <v>3.48310015145261</v>
      </c>
      <c r="S20" s="1" t="n">
        <f aca="false">(S21+R21+T21)/3.2</f>
        <v>3.35560727975602</v>
      </c>
      <c r="T20" s="1" t="n">
        <f aca="false">(T21+S21+U21)/3.2</f>
        <v>3.7515760720701</v>
      </c>
      <c r="U20" s="1" t="n">
        <f aca="false">(U21+T21+V21)/3.2</f>
        <v>4.4857416021733</v>
      </c>
      <c r="V20" s="1" t="n">
        <f aca="false">(V21+U21+W21)/3.2</f>
        <v>5.25141765436007</v>
      </c>
      <c r="W20" s="1" t="n">
        <f aca="false">(W21+V21+X21)/3.2</f>
        <v>5.67658335118698</v>
      </c>
      <c r="X20" s="1" t="n">
        <f aca="false">(X21+W21+Y21)/3.2</f>
        <v>5.42378745717372</v>
      </c>
      <c r="Y20" s="1" t="n">
        <f aca="false">(Y21+X21+Z21)/3.2</f>
        <v>4.30958064077346</v>
      </c>
      <c r="Z20" s="1" t="n">
        <f aca="false">(Z21+Y21+AA21)/3.2</f>
        <v>2.39572886108467</v>
      </c>
    </row>
    <row r="21" customFormat="false" ht="12.75" hidden="false" customHeight="false" outlineLevel="0" collapsed="false">
      <c r="B21" s="1" t="n">
        <f aca="false">(B22+A22+C22)/3.2</f>
        <v>2.18128529434929</v>
      </c>
      <c r="C21" s="1" t="n">
        <f aca="false">(C22+B22+D22)/3.2</f>
        <v>4.36859277506543</v>
      </c>
      <c r="D21" s="1" t="n">
        <f aca="false">(D22+C22+E22)/3.2</f>
        <v>6.57024505516669</v>
      </c>
      <c r="E21" s="1" t="n">
        <f aca="false">(E22+D22+F22)/3.2</f>
        <v>8.77872344962576</v>
      </c>
      <c r="F21" s="1" t="n">
        <f aca="false">(F22+E22+G22)/3.2</f>
        <v>10.9323903284458</v>
      </c>
      <c r="G21" s="1" t="n">
        <f aca="false">(G22+F22+H22)/3.2</f>
        <v>12.8849021395376</v>
      </c>
      <c r="H21" s="1" t="n">
        <f aca="false">(H22+G22+I22)/3.2</f>
        <v>14.4161525525634</v>
      </c>
      <c r="I21" s="1" t="n">
        <f aca="false">(I22+H22+J22)/3.2</f>
        <v>15.2976587457938</v>
      </c>
      <c r="J21" s="1" t="n">
        <f aca="false">(J22+I22+K22)/3.2</f>
        <v>15.3816392491247</v>
      </c>
      <c r="K21" s="1" t="n">
        <f aca="false">(K22+J22+L22)/3.2</f>
        <v>14.6632209336734</v>
      </c>
      <c r="L21" s="1" t="n">
        <f aca="false">(L22+K22+M22)/3.2</f>
        <v>13.2780250562892</v>
      </c>
      <c r="M21" s="1" t="n">
        <f aca="false">(M22+L22+N22)/3.2</f>
        <v>11.4475979678483</v>
      </c>
      <c r="N21" s="1" t="n">
        <f aca="false">(N22+M22+O22)/3.2</f>
        <v>9.41401468815328</v>
      </c>
      <c r="O21" s="1" t="n">
        <f aca="false">(O22+N22+P22)/3.2</f>
        <v>7.40461401765606</v>
      </c>
      <c r="P21" s="1" t="n">
        <f aca="false">(P22+O22+Q22)/3.2</f>
        <v>5.62736611153269</v>
      </c>
      <c r="Q21" s="1" t="n">
        <f aca="false">(Q22+P22+R22)/3.2</f>
        <v>4.27309870914126</v>
      </c>
      <c r="R21" s="1" t="n">
        <f aca="false">(R22+Q22+S22)/3.2</f>
        <v>3.49669532975293</v>
      </c>
      <c r="S21" s="1" t="n">
        <f aca="false">(S22+R22+T22)/3.2</f>
        <v>3.37612644575418</v>
      </c>
      <c r="T21" s="1" t="n">
        <f aca="false">(T22+S22+U22)/3.2</f>
        <v>3.86512151971216</v>
      </c>
      <c r="U21" s="1" t="n">
        <f aca="false">(U22+T22+V22)/3.2</f>
        <v>4.76379546515799</v>
      </c>
      <c r="V21" s="1" t="n">
        <f aca="false">(V22+U22+W22)/3.2</f>
        <v>5.72545614208441</v>
      </c>
      <c r="W21" s="1" t="n">
        <f aca="false">(W22+V22+X22)/3.2</f>
        <v>6.31528488670981</v>
      </c>
      <c r="X21" s="1" t="n">
        <f aca="false">(X22+W22+Y22)/3.2</f>
        <v>6.12432569500412</v>
      </c>
      <c r="Y21" s="1" t="n">
        <f aca="false">(Y22+X22+Z22)/3.2</f>
        <v>4.91650928124198</v>
      </c>
      <c r="Z21" s="1" t="n">
        <f aca="false">(Z22+Y22+AA22)/3.2</f>
        <v>2.74982307422897</v>
      </c>
    </row>
    <row r="22" customFormat="false" ht="12.75" hidden="false" customHeight="false" outlineLevel="0" collapsed="false">
      <c r="B22" s="1" t="n">
        <f aca="false">(B23+A23+C23)/3.2</f>
        <v>2.32602469077376</v>
      </c>
      <c r="C22" s="1" t="n">
        <f aca="false">(C23+B23+D23)/3.2</f>
        <v>4.65408825114397</v>
      </c>
      <c r="D22" s="1" t="n">
        <f aca="false">(D23+C23+E23)/3.2</f>
        <v>6.99938393829166</v>
      </c>
      <c r="E22" s="1" t="n">
        <f aca="false">(E23+D23+F23)/3.2</f>
        <v>9.37131198709779</v>
      </c>
      <c r="F22" s="1" t="n">
        <f aca="false">(F23+E23+G23)/3.2</f>
        <v>11.721219113413</v>
      </c>
      <c r="G22" s="1" t="n">
        <f aca="false">(G23+F23+H23)/3.2</f>
        <v>13.8911179505157</v>
      </c>
      <c r="H22" s="1" t="n">
        <f aca="false">(H23+G23+I23)/3.2</f>
        <v>15.6193497825916</v>
      </c>
      <c r="I22" s="1" t="n">
        <f aca="false">(I23+H23+J23)/3.2</f>
        <v>16.6212204350956</v>
      </c>
      <c r="J22" s="1" t="n">
        <f aca="false">(J23+I23+K23)/3.2</f>
        <v>16.7119377688531</v>
      </c>
      <c r="K22" s="1" t="n">
        <f aca="false">(K23+J23+L23)/3.2</f>
        <v>15.8880873932504</v>
      </c>
      <c r="L22" s="1" t="n">
        <f aca="false">(L23+K23+M23)/3.2</f>
        <v>14.3222818256514</v>
      </c>
      <c r="M22" s="1" t="n">
        <f aca="false">(M23+L23+N23)/3.2</f>
        <v>12.2793109612237</v>
      </c>
      <c r="N22" s="1" t="n">
        <f aca="false">(N23+M23+O23)/3.2</f>
        <v>10.0307207102395</v>
      </c>
      <c r="O22" s="1" t="n">
        <f aca="false">(O23+N23+P23)/3.2</f>
        <v>7.81481533062735</v>
      </c>
      <c r="P22" s="1" t="n">
        <f aca="false">(P23+O23+Q23)/3.2</f>
        <v>5.84922881563259</v>
      </c>
      <c r="Q22" s="1" t="n">
        <f aca="false">(Q23+P23+R23)/3.2</f>
        <v>4.34352741064466</v>
      </c>
      <c r="R22" s="1" t="n">
        <f aca="false">(R23+Q23+S23)/3.2</f>
        <v>3.48115964297478</v>
      </c>
      <c r="S22" s="1" t="n">
        <f aca="false">(S23+R23+T23)/3.2</f>
        <v>3.36473800158995</v>
      </c>
      <c r="T22" s="1" t="n">
        <f aca="false">(T23+S23+U23)/3.2</f>
        <v>3.95770698184864</v>
      </c>
      <c r="U22" s="1" t="n">
        <f aca="false">(U23+T23+V23)/3.2</f>
        <v>5.04594387964033</v>
      </c>
      <c r="V22" s="1" t="n">
        <f aca="false">(V23+U23+W23)/3.2</f>
        <v>6.24049462701661</v>
      </c>
      <c r="W22" s="1" t="n">
        <f aca="false">(W23+V23+X23)/3.2</f>
        <v>7.03502114801317</v>
      </c>
      <c r="X22" s="1" t="n">
        <f aca="false">(X23+W23+Y23)/3.2</f>
        <v>6.93339586244163</v>
      </c>
      <c r="Y22" s="1" t="n">
        <f aca="false">(Y23+X23+Z23)/3.2</f>
        <v>5.62942521355839</v>
      </c>
      <c r="Z22" s="1" t="n">
        <f aca="false">(Z23+Y23+AA23)/3.2</f>
        <v>3.17000862397433</v>
      </c>
    </row>
    <row r="23" customFormat="false" ht="12.75" hidden="false" customHeight="false" outlineLevel="0" collapsed="false">
      <c r="B23" s="1" t="n">
        <f aca="false">(B24+A24+C24)/3.2</f>
        <v>2.48358864560691</v>
      </c>
      <c r="C23" s="1" t="n">
        <f aca="false">(C24+B24+D24)/3.2</f>
        <v>4.95969036486913</v>
      </c>
      <c r="D23" s="1" t="n">
        <f aca="false">(D24+C24+E24)/3.2</f>
        <v>7.44980339318466</v>
      </c>
      <c r="E23" s="1" t="n">
        <f aca="false">(E24+D24+F24)/3.2</f>
        <v>9.98853484447954</v>
      </c>
      <c r="F23" s="1" t="n">
        <f aca="false">(F24+E24+G24)/3.2</f>
        <v>12.5498601210487</v>
      </c>
      <c r="G23" s="1" t="n">
        <f aca="false">(G24+F24+H24)/3.2</f>
        <v>14.9695061973932</v>
      </c>
      <c r="H23" s="1" t="n">
        <f aca="false">(H24+G24+I24)/3.2</f>
        <v>16.9322111232084</v>
      </c>
      <c r="I23" s="1" t="n">
        <f aca="false">(I24+H24+J24)/3.2</f>
        <v>18.0802019836916</v>
      </c>
      <c r="J23" s="1" t="n">
        <f aca="false">(J24+I24+K24)/3.2</f>
        <v>18.1754922854058</v>
      </c>
      <c r="K23" s="1" t="n">
        <f aca="false">(K24+J24+L24)/3.2</f>
        <v>17.2225065912325</v>
      </c>
      <c r="L23" s="1" t="n">
        <f aca="false">(L24+K24+M24)/3.2</f>
        <v>15.4438807817631</v>
      </c>
      <c r="M23" s="1" t="n">
        <f aca="false">(M24+L24+N24)/3.2</f>
        <v>13.1649144690889</v>
      </c>
      <c r="N23" s="1" t="n">
        <f aca="false">(N24+M24+O24)/3.2</f>
        <v>10.6849998250639</v>
      </c>
      <c r="O23" s="1" t="n">
        <f aca="false">(O24+N24+P24)/3.2</f>
        <v>8.24839197861357</v>
      </c>
      <c r="P23" s="1" t="n">
        <f aca="false">(P24+O24+Q24)/3.2</f>
        <v>6.07401725433011</v>
      </c>
      <c r="Q23" s="1" t="n">
        <f aca="false">(Q24+P24+R24)/3.2</f>
        <v>4.3951229770806</v>
      </c>
      <c r="R23" s="1" t="n">
        <f aca="false">(R24+Q24+S24)/3.2</f>
        <v>3.4301474826522</v>
      </c>
      <c r="S23" s="1" t="n">
        <f aca="false">(S24+R24+T24)/3.2</f>
        <v>3.3144403977865</v>
      </c>
      <c r="T23" s="1" t="n">
        <f aca="false">(T24+S24+U24)/3.2</f>
        <v>4.02257372464914</v>
      </c>
      <c r="U23" s="1" t="n">
        <f aca="false">(U24+T24+V24)/3.2</f>
        <v>5.32764821948001</v>
      </c>
      <c r="V23" s="1" t="n">
        <f aca="false">(V24+U24+W24)/3.2</f>
        <v>6.79679847071991</v>
      </c>
      <c r="W23" s="1" t="n">
        <f aca="false">(W24+V24+X24)/3.2</f>
        <v>7.84513611625322</v>
      </c>
      <c r="X23" s="1" t="n">
        <f aca="false">(X24+W24+Y24)/3.2</f>
        <v>7.870133086669</v>
      </c>
      <c r="Y23" s="1" t="n">
        <f aca="false">(Y24+X24+Z24)/3.2</f>
        <v>6.47159755689098</v>
      </c>
      <c r="Z23" s="1" t="n">
        <f aca="false">(Z24+Y24+AA24)/3.2</f>
        <v>3.67243003982687</v>
      </c>
    </row>
    <row r="24" customFormat="false" ht="12.75" hidden="false" customHeight="false" outlineLevel="0" collapsed="false">
      <c r="B24" s="1" t="n">
        <f aca="false">(B25+A25+C25)/3.2</f>
        <v>2.65770836032306</v>
      </c>
      <c r="C24" s="1" t="n">
        <f aca="false">(C25+B25+D25)/3.2</f>
        <v>5.28977530561904</v>
      </c>
      <c r="D24" s="1" t="n">
        <f aca="false">(D25+C25+E25)/3.2</f>
        <v>7.92352550163913</v>
      </c>
      <c r="E24" s="1" t="n">
        <f aca="false">(E25+D25+F25)/3.2</f>
        <v>10.6260700509327</v>
      </c>
      <c r="F24" s="1" t="n">
        <f aca="false">(F25+E25+G25)/3.2</f>
        <v>13.4137159497627</v>
      </c>
      <c r="G24" s="1" t="n">
        <f aca="false">(G25+F25+H25)/3.2</f>
        <v>16.1197663866606</v>
      </c>
      <c r="H24" s="1" t="n">
        <f aca="false">(H25+G25+I25)/3.2</f>
        <v>18.368937495235</v>
      </c>
      <c r="I24" s="1" t="n">
        <f aca="false">(I25+H25+J25)/3.2</f>
        <v>19.6943717123712</v>
      </c>
      <c r="J24" s="1" t="n">
        <f aca="false">(J25+I25+K25)/3.2</f>
        <v>19.7933371402071</v>
      </c>
      <c r="K24" s="1" t="n">
        <f aca="false">(K25+J25+L25)/3.2</f>
        <v>18.6738664607203</v>
      </c>
      <c r="L24" s="1" t="n">
        <f aca="false">(L25+K25+M25)/3.2</f>
        <v>16.6448174910167</v>
      </c>
      <c r="M24" s="1" t="n">
        <f aca="false">(M25+L25+N25)/3.2</f>
        <v>14.1017345499049</v>
      </c>
      <c r="N24" s="1" t="n">
        <f aca="false">(N25+M25+O25)/3.2</f>
        <v>11.3811742601628</v>
      </c>
      <c r="O24" s="1" t="n">
        <f aca="false">(O25+N25+P25)/3.2</f>
        <v>8.70909063013657</v>
      </c>
      <c r="P24" s="1" t="n">
        <f aca="false">(P25+O25+Q25)/3.2</f>
        <v>6.30458944126401</v>
      </c>
      <c r="Q24" s="1" t="n">
        <f aca="false">(Q25+P25+R25)/3.2</f>
        <v>4.42317514245576</v>
      </c>
      <c r="R24" s="1" t="n">
        <f aca="false">(R25+Q25+S25)/3.2</f>
        <v>3.33662894293815</v>
      </c>
      <c r="S24" s="1" t="n">
        <f aca="false">(S25+R25+T25)/3.2</f>
        <v>3.21666785909312</v>
      </c>
      <c r="T24" s="1" t="n">
        <f aca="false">(T25+S25+U25)/3.2</f>
        <v>4.05291247088553</v>
      </c>
      <c r="U24" s="1" t="n">
        <f aca="false">(U25+T25+V25)/3.2</f>
        <v>5.60265558889859</v>
      </c>
      <c r="V24" s="1" t="n">
        <f aca="false">(V25+U25+W25)/3.2</f>
        <v>7.39290624255189</v>
      </c>
      <c r="W24" s="1" t="n">
        <f aca="false">(W25+V25+X25)/3.2</f>
        <v>8.75419327485322</v>
      </c>
      <c r="X24" s="1" t="n">
        <f aca="false">(X25+W25+Y25)/3.2</f>
        <v>8.95733605460518</v>
      </c>
      <c r="Y24" s="1" t="n">
        <f aca="false">(Y25+X25+Z25)/3.2</f>
        <v>7.47289654788239</v>
      </c>
      <c r="Z24" s="1" t="n">
        <f aca="false">(Z25+Y25+AA25)/3.2</f>
        <v>4.27887957956358</v>
      </c>
    </row>
    <row r="25" customFormat="false" ht="12.75" hidden="false" customHeight="false" outlineLevel="0" collapsed="false">
      <c r="B25" s="1" t="n">
        <f aca="false">(B26+A26+C26)/3.2</f>
        <v>2.85277896297222</v>
      </c>
      <c r="C25" s="1" t="n">
        <f aca="false">(C26+B26+D26)/3.2</f>
        <v>5.65188779006158</v>
      </c>
      <c r="D25" s="1" t="n">
        <f aca="false">(D26+C26+E26)/3.2</f>
        <v>8.42261422494712</v>
      </c>
      <c r="E25" s="1" t="n">
        <f aca="false">(E26+D26+F26)/3.2</f>
        <v>11.2807795902365</v>
      </c>
      <c r="F25" s="1" t="n">
        <f aca="false">(F26+E26+G26)/3.2</f>
        <v>14.3000303478011</v>
      </c>
      <c r="G25" s="1" t="n">
        <f aca="false">(G26+F26+H26)/3.2</f>
        <v>17.3430811012029</v>
      </c>
      <c r="H25" s="1" t="n">
        <f aca="false">(H26+G26+I26)/3.2</f>
        <v>19.9401409883099</v>
      </c>
      <c r="I25" s="1" t="n">
        <f aca="false">(I26+H26+J26)/3.2</f>
        <v>21.4973778952392</v>
      </c>
      <c r="J25" s="1" t="n">
        <f aca="false">(J26+I26+K26)/3.2</f>
        <v>21.5844705960387</v>
      </c>
      <c r="K25" s="1" t="n">
        <f aca="false">(K26+J26+L26)/3.2</f>
        <v>20.2568303573849</v>
      </c>
      <c r="L25" s="1" t="n">
        <f aca="false">(L26+K26+M26)/3.2</f>
        <v>17.9150717208813</v>
      </c>
      <c r="M25" s="1" t="n">
        <f aca="false">(M26+L26+N26)/3.2</f>
        <v>15.0915138929872</v>
      </c>
      <c r="N25" s="1" t="n">
        <f aca="false">(N26+M26+O26)/3.2</f>
        <v>12.1189649458273</v>
      </c>
      <c r="O25" s="1" t="n">
        <f aca="false">(O26+N26+P26)/3.2</f>
        <v>9.20927879370662</v>
      </c>
      <c r="P25" s="1" t="n">
        <f aca="false">(P26+O26+Q26)/3.2</f>
        <v>6.54084627690311</v>
      </c>
      <c r="Q25" s="1" t="n">
        <f aca="false">(Q26+P26+R26)/3.2</f>
        <v>4.42456114143511</v>
      </c>
      <c r="R25" s="1" t="n">
        <f aca="false">(R26+Q26+S26)/3.2</f>
        <v>3.18875303752022</v>
      </c>
      <c r="S25" s="1" t="n">
        <f aca="false">(S26+R26+T26)/3.2</f>
        <v>3.06389843844676</v>
      </c>
      <c r="T25" s="1" t="n">
        <f aca="false">(T26+S26+U26)/3.2</f>
        <v>4.04068567313101</v>
      </c>
      <c r="U25" s="1" t="n">
        <f aca="false">(U26+T26+V26)/3.2</f>
        <v>5.86473579525593</v>
      </c>
      <c r="V25" s="1" t="n">
        <f aca="false">(V26+U26+W26)/3.2</f>
        <v>8.02307641608856</v>
      </c>
      <c r="W25" s="1" t="n">
        <f aca="false">(W26+V26+X26)/3.2</f>
        <v>9.76948776482157</v>
      </c>
      <c r="X25" s="1" t="n">
        <f aca="false">(X26+W26+Y26)/3.2</f>
        <v>10.2208542986202</v>
      </c>
      <c r="Y25" s="1" t="n">
        <f aca="false">(Y26+X26+Z26)/3.2</f>
        <v>8.67313331129484</v>
      </c>
      <c r="Z25" s="1" t="n">
        <f aca="false">(Z26+Y26+AA26)/3.2</f>
        <v>5.01928134330862</v>
      </c>
    </row>
    <row r="26" customFormat="false" ht="12.75" hidden="false" customHeight="false" outlineLevel="0" collapsed="false">
      <c r="B26" s="1" t="n">
        <f aca="false">(B27+A27+C27)/3.2</f>
        <v>3.07480483045755</v>
      </c>
      <c r="C26" s="1" t="n">
        <f aca="false">(C27+B27+D27)/3.2</f>
        <v>6.05408785105355</v>
      </c>
      <c r="D26" s="1" t="n">
        <f aca="false">(D27+C27+E27)/3.2</f>
        <v>8.95714824668595</v>
      </c>
      <c r="E26" s="1" t="n">
        <f aca="false">(E27+D27+F27)/3.2</f>
        <v>11.9411294220913</v>
      </c>
      <c r="F26" s="1" t="n">
        <f aca="false">(F27+E27+G27)/3.2</f>
        <v>15.2002170199796</v>
      </c>
      <c r="G26" s="1" t="n">
        <f aca="false">(G27+F27+H27)/3.2</f>
        <v>18.6187506708927</v>
      </c>
      <c r="H26" s="1" t="n">
        <f aca="false">(H27+G27+I27)/3.2</f>
        <v>21.678891832977</v>
      </c>
      <c r="I26" s="1" t="n">
        <f aca="false">(I27+H27+J27)/3.2</f>
        <v>23.5108086587219</v>
      </c>
      <c r="J26" s="1" t="n">
        <f aca="false">(J27+I27+K27)/3.2</f>
        <v>23.6019087730664</v>
      </c>
      <c r="K26" s="1" t="n">
        <f aca="false">(K27+J27+L27)/3.2</f>
        <v>21.9575884755356</v>
      </c>
      <c r="L26" s="1" t="n">
        <f aca="false">(L27+K27+M27)/3.2</f>
        <v>19.2623598950298</v>
      </c>
      <c r="M26" s="1" t="n">
        <f aca="false">(M27+L27+N27)/3.2</f>
        <v>16.1082811362548</v>
      </c>
      <c r="N26" s="1" t="n">
        <f aca="false">(N27+M27+O27)/3.2</f>
        <v>12.9222034262743</v>
      </c>
      <c r="O26" s="1" t="n">
        <f aca="false">(O27+N27+P27)/3.2</f>
        <v>9.75020326411826</v>
      </c>
      <c r="P26" s="1" t="n">
        <f aca="false">(P27+O27+Q27)/3.2</f>
        <v>6.79728544946861</v>
      </c>
      <c r="Q26" s="1" t="n">
        <f aca="false">(Q27+P27+R27)/3.2</f>
        <v>4.3832193725031</v>
      </c>
      <c r="R26" s="1" t="n">
        <f aca="false">(R27+Q27+S27)/3.2</f>
        <v>2.97809083062065</v>
      </c>
      <c r="S26" s="1" t="n">
        <f aca="false">(S27+R27+T27)/3.2</f>
        <v>2.84269951694095</v>
      </c>
      <c r="T26" s="1" t="n">
        <f aca="false">(T27+S27+U27)/3.2</f>
        <v>3.98368465546804</v>
      </c>
      <c r="U26" s="1" t="n">
        <f aca="false">(U27+T27+V27)/3.2</f>
        <v>6.10380998161024</v>
      </c>
      <c r="V26" s="1" t="n">
        <f aca="false">(V27+U27+W27)/3.2</f>
        <v>8.67965990774071</v>
      </c>
      <c r="W26" s="1" t="n">
        <f aca="false">(W27+V27+X27)/3.2</f>
        <v>10.8903746421324</v>
      </c>
      <c r="X26" s="1" t="n">
        <f aca="false">(X27+W27+Y27)/3.2</f>
        <v>11.6923262975559</v>
      </c>
      <c r="Y26" s="1" t="n">
        <f aca="false">(Y27+X27+Z27)/3.2</f>
        <v>10.1240328158963</v>
      </c>
      <c r="Z26" s="1" t="n">
        <f aca="false">(Z27+Y27+AA27)/3.2</f>
        <v>5.93766748269131</v>
      </c>
    </row>
    <row r="27" customFormat="false" ht="12.75" hidden="false" customHeight="false" outlineLevel="0" collapsed="false">
      <c r="B27" s="1" t="n">
        <f aca="false">(B28+A28+C28)/3.2</f>
        <v>3.32735239418961</v>
      </c>
      <c r="C27" s="1" t="n">
        <f aca="false">(C28+B28+D28)/3.2</f>
        <v>6.51202306327453</v>
      </c>
      <c r="D27" s="1" t="n">
        <f aca="false">(D28+C28+E28)/3.2</f>
        <v>9.53370566590723</v>
      </c>
      <c r="E27" s="1" t="n">
        <f aca="false">(E28+D28+F28)/3.2</f>
        <v>12.6171456602133</v>
      </c>
      <c r="F27" s="1" t="n">
        <f aca="false">(F28+E28+G28)/3.2</f>
        <v>16.0607628245716</v>
      </c>
      <c r="G27" s="1" t="n">
        <f aca="false">(G28+F28+H28)/3.2</f>
        <v>19.9627859791498</v>
      </c>
      <c r="H27" s="1" t="n">
        <f aca="false">(H28+G28+I28)/3.2</f>
        <v>23.5564533431352</v>
      </c>
      <c r="I27" s="1" t="n">
        <f aca="false">(I28+H28+J28)/3.2</f>
        <v>25.8532145432414</v>
      </c>
      <c r="J27" s="1" t="n">
        <f aca="false">(J28+I28+K28)/3.2</f>
        <v>25.8249198215336</v>
      </c>
      <c r="K27" s="1" t="n">
        <f aca="false">(K28+J28+L28)/3.2</f>
        <v>23.8479737090374</v>
      </c>
      <c r="L27" s="1" t="n">
        <f aca="false">(L28+K28+M28)/3.2</f>
        <v>20.5913895911428</v>
      </c>
      <c r="M27" s="1" t="n">
        <f aca="false">(M28+L28+N28)/3.2</f>
        <v>17.2001883639152</v>
      </c>
      <c r="N27" s="1" t="n">
        <f aca="false">(N28+M28+O28)/3.2</f>
        <v>13.7549216809573</v>
      </c>
      <c r="O27" s="1" t="n">
        <f aca="false">(O28+N28+P28)/3.2</f>
        <v>10.3959409192054</v>
      </c>
      <c r="P27" s="1" t="n">
        <f aca="false">(P28+O28+Q28)/3.2</f>
        <v>7.04978784501581</v>
      </c>
      <c r="Q27" s="1" t="n">
        <f aca="false">(Q28+P28+R28)/3.2</f>
        <v>4.30558467407838</v>
      </c>
      <c r="R27" s="1" t="n">
        <f aca="false">(R28+Q28+S28)/3.2</f>
        <v>2.67092947291571</v>
      </c>
      <c r="S27" s="1" t="n">
        <f aca="false">(S28+R28+T28)/3.2</f>
        <v>2.55337651099199</v>
      </c>
      <c r="T27" s="1" t="n">
        <f aca="false">(T28+S28+U28)/3.2</f>
        <v>3.87233247030335</v>
      </c>
      <c r="U27" s="1" t="n">
        <f aca="false">(U28+T28+V28)/3.2</f>
        <v>6.32208191620238</v>
      </c>
      <c r="V27" s="1" t="n">
        <f aca="false">(V28+U28+W28)/3.2</f>
        <v>9.33777755464704</v>
      </c>
      <c r="W27" s="1" t="n">
        <f aca="false">(W28+V28+X28)/3.2</f>
        <v>12.1150522339209</v>
      </c>
      <c r="X27" s="1" t="n">
        <f aca="false">(X28+W28+Y28)/3.2</f>
        <v>13.3963690662559</v>
      </c>
      <c r="Y27" s="1" t="n">
        <f aca="false">(Y28+X28+Z28)/3.2</f>
        <v>11.9040228520021</v>
      </c>
      <c r="Z27" s="1" t="n">
        <f aca="false">(Z28+Y28+AA28)/3.2</f>
        <v>7.09651309261011</v>
      </c>
    </row>
    <row r="28" customFormat="false" ht="12.75" hidden="false" customHeight="false" outlineLevel="0" collapsed="false">
      <c r="B28" s="1" t="n">
        <f aca="false">(B29+A29+C29)/3.2</f>
        <v>3.60564692890491</v>
      </c>
      <c r="C28" s="1" t="n">
        <f aca="false">(C29+B29+D29)/3.2</f>
        <v>7.04188073250186</v>
      </c>
      <c r="D28" s="1" t="n">
        <f aca="false">(D29+C29+E29)/3.2</f>
        <v>10.1909461410717</v>
      </c>
      <c r="E28" s="1" t="n">
        <f aca="false">(E29+D29+F29)/3.2</f>
        <v>13.2750312573295</v>
      </c>
      <c r="F28" s="1" t="n">
        <f aca="false">(F29+E29+G29)/3.2</f>
        <v>16.9088887142812</v>
      </c>
      <c r="G28" s="1" t="n">
        <f aca="false">(G29+F29+H29)/3.2</f>
        <v>21.2105210670185</v>
      </c>
      <c r="H28" s="1" t="n">
        <f aca="false">(H29+G29+I29)/3.2</f>
        <v>25.7615053519796</v>
      </c>
      <c r="I28" s="1" t="n">
        <f aca="false">(I29+H29+J29)/3.2</f>
        <v>28.4086242790347</v>
      </c>
      <c r="J28" s="1" t="n">
        <f aca="false">(J29+I29+K29)/3.2</f>
        <v>28.5601569073581</v>
      </c>
      <c r="K28" s="1" t="n">
        <f aca="false">(K29+J29+L29)/3.2</f>
        <v>25.6709622425148</v>
      </c>
      <c r="L28" s="1" t="n">
        <f aca="false">(L29+K29+M29)/3.2</f>
        <v>22.082396719047</v>
      </c>
      <c r="M28" s="1" t="n">
        <f aca="false">(M29+L29+N29)/3.2</f>
        <v>18.1390877300951</v>
      </c>
      <c r="N28" s="1" t="n">
        <f aca="false">(N29+M29+O29)/3.2</f>
        <v>14.8191183153866</v>
      </c>
      <c r="O28" s="1" t="n">
        <f aca="false">(O29+N29+P29)/3.2</f>
        <v>11.0575433335815</v>
      </c>
      <c r="P28" s="1" t="n">
        <f aca="false">(P29+O29+Q29)/3.2</f>
        <v>7.39034929248898</v>
      </c>
      <c r="Q28" s="1" t="n">
        <f aca="false">(Q29+P29+R29)/3.2</f>
        <v>4.1114284779801</v>
      </c>
      <c r="R28" s="1" t="n">
        <f aca="false">(R29+Q29+S29)/3.2</f>
        <v>2.27609318658175</v>
      </c>
      <c r="S28" s="1" t="n">
        <f aca="false">(S29+R29+T29)/3.2</f>
        <v>2.15945264876842</v>
      </c>
      <c r="T28" s="1" t="n">
        <f aca="false">(T29+S29+U29)/3.2</f>
        <v>3.73525899982418</v>
      </c>
      <c r="U28" s="1" t="n">
        <f aca="false">(U29+T29+V29)/3.2</f>
        <v>6.49675225637812</v>
      </c>
      <c r="V28" s="1" t="n">
        <f aca="false">(V29+U29+W29)/3.2</f>
        <v>9.99865087564531</v>
      </c>
      <c r="W28" s="1" t="n">
        <f aca="false">(W29+V29+X29)/3.2</f>
        <v>13.3854850428471</v>
      </c>
      <c r="X28" s="1" t="n">
        <f aca="false">(X29+W29+Y29)/3.2</f>
        <v>15.3840312300543</v>
      </c>
      <c r="Y28" s="1" t="n">
        <f aca="false">(Y29+X29+Z29)/3.2</f>
        <v>14.0988647391174</v>
      </c>
      <c r="Z28" s="1" t="n">
        <f aca="false">(Z29+Y29+AA29)/3.2</f>
        <v>8.60997715723493</v>
      </c>
    </row>
    <row r="29" customFormat="false" ht="12.75" hidden="false" customHeight="false" outlineLevel="0" collapsed="false">
      <c r="B29" s="1" t="n">
        <f aca="false">(B30+A30+C30)/3.2</f>
        <v>3.92442999180217</v>
      </c>
      <c r="C29" s="1" t="n">
        <f aca="false">(C30+B30+D30)/3.2</f>
        <v>7.61364018069354</v>
      </c>
      <c r="D29" s="1" t="n">
        <f aca="false">(D30+C30+E30)/3.2</f>
        <v>10.9959481715102</v>
      </c>
      <c r="E29" s="1" t="n">
        <f aca="false">(E30+D30+F30)/3.2</f>
        <v>14.0014392992258</v>
      </c>
      <c r="F29" s="1" t="n">
        <f aca="false">(F30+E30+G30)/3.2</f>
        <v>17.4827125527185</v>
      </c>
      <c r="G29" s="1" t="n">
        <f aca="false">(G30+F30+H30)/3.2</f>
        <v>22.6242920337556</v>
      </c>
      <c r="H29" s="1" t="n">
        <f aca="false">(H30+G30+I30)/3.2</f>
        <v>27.7666628279851</v>
      </c>
      <c r="I29" s="1" t="n">
        <f aca="false">(I30+H30+J30)/3.2</f>
        <v>32.045862264594</v>
      </c>
      <c r="J29" s="1" t="n">
        <f aca="false">(J30+I30+K30)/3.2</f>
        <v>31.0950726003318</v>
      </c>
      <c r="K29" s="1" t="n">
        <f aca="false">(K30+J30+L30)/3.2</f>
        <v>28.2515672386202</v>
      </c>
      <c r="L29" s="1" t="n">
        <f aca="false">(L30+K30+M30)/3.2</f>
        <v>22.8004393370953</v>
      </c>
      <c r="M29" s="1" t="n">
        <f aca="false">(M30+L30+N30)/3.2</f>
        <v>19.6116629252348</v>
      </c>
      <c r="N29" s="1" t="n">
        <f aca="false">(N30+M30+O30)/3.2</f>
        <v>15.6329784739742</v>
      </c>
      <c r="O29" s="1" t="n">
        <f aca="false">(O30+N30+P30)/3.2</f>
        <v>12.1765372100282</v>
      </c>
      <c r="P29" s="1" t="n">
        <f aca="false">(P30+O30+Q30)/3.2</f>
        <v>7.57462298345849</v>
      </c>
      <c r="Q29" s="1" t="n">
        <f aca="false">(Q30+P30+R30)/3.2</f>
        <v>3.89795754247805</v>
      </c>
      <c r="R29" s="1" t="n">
        <f aca="false">(R30+Q30+S30)/3.2</f>
        <v>1.68399060359978</v>
      </c>
      <c r="S29" s="1" t="n">
        <f aca="false">(S30+R30+T30)/3.2</f>
        <v>1.70155005098376</v>
      </c>
      <c r="T29" s="1" t="n">
        <f aca="false">(T30+S30+U30)/3.2</f>
        <v>3.52470782147542</v>
      </c>
      <c r="U29" s="1" t="n">
        <f aca="false">(U30+T30+V30)/3.2</f>
        <v>6.72657092697821</v>
      </c>
      <c r="V29" s="1" t="n">
        <f aca="false">(V30+U30+W30)/3.2</f>
        <v>10.5383284719564</v>
      </c>
      <c r="W29" s="1" t="n">
        <f aca="false">(W30+V30+X30)/3.2</f>
        <v>14.7307834031304</v>
      </c>
      <c r="X29" s="1" t="n">
        <f aca="false">(X30+W30+Y30)/3.2</f>
        <v>17.564440262024</v>
      </c>
      <c r="Y29" s="1" t="n">
        <f aca="false">(Y30+X30+Z30)/3.2</f>
        <v>16.9336762710194</v>
      </c>
      <c r="Z29" s="1" t="n">
        <f aca="false">(Z30+Y30+AA30)/3.2</f>
        <v>10.6182506321323</v>
      </c>
    </row>
    <row r="30" customFormat="false" ht="12.75" hidden="false" customHeight="false" outlineLevel="0" collapsed="false">
      <c r="B30" s="1" t="n">
        <f aca="false">(B31+A31+C31)/3.2</f>
        <v>4.0755959122343</v>
      </c>
      <c r="C30" s="1" t="n">
        <f aca="false">(C31+B31+D31)/3.2</f>
        <v>8.48258006153265</v>
      </c>
      <c r="D30" s="1" t="n">
        <f aca="false">(D31+C31+E31)/3.2</f>
        <v>11.8054726044524</v>
      </c>
      <c r="E30" s="1" t="n">
        <f aca="false">(E31+D31+F31)/3.2</f>
        <v>14.8989814828477</v>
      </c>
      <c r="F30" s="1" t="n">
        <f aca="false">(F31+E31+G31)/3.2</f>
        <v>18.1001516702223</v>
      </c>
      <c r="G30" s="1" t="n">
        <f aca="false">(G31+F31+H31)/3.2</f>
        <v>22.9455470156292</v>
      </c>
      <c r="H30" s="1" t="n">
        <f aca="false">(H31+G31+I31)/3.2</f>
        <v>31.3520358221662</v>
      </c>
      <c r="I30" s="1" t="n">
        <f aca="false">(I31+H31+J31)/3.2</f>
        <v>34.5557382117569</v>
      </c>
      <c r="J30" s="1" t="n">
        <f aca="false">(J31+I31+K31)/3.2</f>
        <v>36.6389852127777</v>
      </c>
      <c r="K30" s="1" t="n">
        <f aca="false">(K31+J31+L31)/3.2</f>
        <v>28.309508896527</v>
      </c>
      <c r="L30" s="1" t="n">
        <f aca="false">(L31+K31+M31)/3.2</f>
        <v>25.4565210542798</v>
      </c>
      <c r="M30" s="1" t="n">
        <f aca="false">(M31+L31+N31)/3.2</f>
        <v>19.1953759278982</v>
      </c>
      <c r="N30" s="1" t="n">
        <f aca="false">(N31+M31+O31)/3.2</f>
        <v>18.1054243785734</v>
      </c>
      <c r="O30" s="1" t="n">
        <f aca="false">(O31+N31+P31)/3.2</f>
        <v>12.7247308102458</v>
      </c>
      <c r="P30" s="1" t="n">
        <f aca="false">(P31+O31+Q31)/3.2</f>
        <v>8.13476388327101</v>
      </c>
      <c r="Q30" s="1" t="n">
        <f aca="false">(Q31+P31+R31)/3.2</f>
        <v>3.37929885355038</v>
      </c>
      <c r="R30" s="1" t="n">
        <f aca="false">(R31+Q31+S31)/3.2</f>
        <v>0.959401399108369</v>
      </c>
      <c r="S30" s="1" t="n">
        <f aca="false">(S31+R31+T31)/3.2</f>
        <v>1.05006967886054</v>
      </c>
      <c r="T30" s="1" t="n">
        <f aca="false">(T31+S31+U31)/3.2</f>
        <v>3.43548908517912</v>
      </c>
      <c r="U30" s="1" t="n">
        <f aca="false">(U31+T31+V31)/3.2</f>
        <v>6.7935062646817</v>
      </c>
      <c r="V30" s="1" t="n">
        <f aca="false">(V31+U31+W31)/3.2</f>
        <v>11.2960316164694</v>
      </c>
      <c r="W30" s="1" t="n">
        <f aca="false">(W31+V31+X31)/3.2</f>
        <v>15.6331132291092</v>
      </c>
      <c r="X30" s="1" t="n">
        <f aca="false">(X31+W31+Y31)/3.2</f>
        <v>20.2093620444387</v>
      </c>
      <c r="Y30" s="1" t="n">
        <f aca="false">(Y31+X31+Z31)/3.2</f>
        <v>20.3637335649288</v>
      </c>
      <c r="Z30" s="1" t="n">
        <f aca="false">(Z31+Y31+AA31)/3.2</f>
        <v>13.6146684578947</v>
      </c>
    </row>
    <row r="31" customFormat="false" ht="12.75" hidden="false" customHeight="false" outlineLevel="0" collapsed="false">
      <c r="B31" s="1" t="n">
        <f aca="false">(B32+A32+C32)/3.2</f>
        <v>4.39723716414338</v>
      </c>
      <c r="C31" s="1" t="n">
        <f aca="false">(C32+B32+D32)/3.2</f>
        <v>8.64466975500637</v>
      </c>
      <c r="D31" s="1" t="n">
        <f aca="false">(D32+C32+E32)/3.2</f>
        <v>14.1023492777547</v>
      </c>
      <c r="E31" s="1" t="n">
        <f aca="false">(E32+D32+F32)/3.2</f>
        <v>15.0304933014865</v>
      </c>
      <c r="F31" s="1" t="n">
        <f aca="false">(F32+E32+G32)/3.2</f>
        <v>18.5438981658714</v>
      </c>
      <c r="G31" s="1" t="n">
        <f aca="false">(G32+F32+H32)/3.2</f>
        <v>24.3460938773535</v>
      </c>
      <c r="H31" s="1" t="n">
        <f aca="false">(H32+G32+I32)/3.2</f>
        <v>30.5357584067886</v>
      </c>
      <c r="I31" s="1" t="n">
        <f aca="false">(I32+H32+J32)/3.2</f>
        <v>45.4446623467899</v>
      </c>
      <c r="J31" s="1" t="n">
        <f aca="false">(J32+I32+K32)/3.2</f>
        <v>34.5979415240437</v>
      </c>
      <c r="K31" s="1" t="n">
        <f aca="false">(K32+J32+L32)/3.2</f>
        <v>37.2021488100551</v>
      </c>
      <c r="L31" s="1" t="n">
        <f aca="false">(L32+K32+M32)/3.2</f>
        <v>18.7903381347876</v>
      </c>
      <c r="M31" s="1" t="n">
        <f aca="false">(M32+L32+N32)/3.2</f>
        <v>25.4683804288528</v>
      </c>
      <c r="N31" s="1" t="n">
        <f aca="false">(N32+M32+O32)/3.2</f>
        <v>17.1664844056338</v>
      </c>
      <c r="O31" s="1" t="n">
        <f aca="false">(O32+N32+P32)/3.2</f>
        <v>15.3024931769484</v>
      </c>
      <c r="P31" s="1" t="n">
        <f aca="false">(P32+O32+Q32)/3.2</f>
        <v>8.25016101020423</v>
      </c>
      <c r="Q31" s="1" t="n">
        <f aca="false">(Q32+P32+R32)/3.2</f>
        <v>2.47859023931459</v>
      </c>
      <c r="R31" s="1" t="n">
        <f aca="false">(R32+Q32+S32)/3.2</f>
        <v>0.0850050818424064</v>
      </c>
      <c r="S31" s="1" t="n">
        <f aca="false">(S32+R32+T32)/3.2</f>
        <v>0.506489155989784</v>
      </c>
      <c r="T31" s="1" t="n">
        <f aca="false">(T32+S32+U32)/3.2</f>
        <v>2.76872873452153</v>
      </c>
      <c r="U31" s="1" t="n">
        <f aca="false">(U32+T32+V32)/3.2</f>
        <v>7.71834718206186</v>
      </c>
      <c r="V31" s="1" t="n">
        <f aca="false">(V32+U32+W32)/3.2</f>
        <v>11.2521441303981</v>
      </c>
      <c r="W31" s="1" t="n">
        <f aca="false">(W32+V32+X32)/3.2</f>
        <v>17.1768098602423</v>
      </c>
      <c r="X31" s="1" t="n">
        <f aca="false">(X32+W32+Y32)/3.2</f>
        <v>21.5970083425091</v>
      </c>
      <c r="Y31" s="1" t="n">
        <f aca="false">(Y32+X32+Z32)/3.2</f>
        <v>25.8961403394525</v>
      </c>
      <c r="Z31" s="1" t="n">
        <f aca="false">(Z32+Y32+AA32)/3.2</f>
        <v>17.6707987258106</v>
      </c>
    </row>
    <row r="32" customFormat="false" ht="12.75" hidden="false" customHeight="false" outlineLevel="0" collapsed="false">
      <c r="B32" s="1" t="n">
        <f aca="true">RAND()*80*B33</f>
        <v>0.0235196926311033</v>
      </c>
      <c r="C32" s="1" t="n">
        <f aca="true">RAND()*80*C33</f>
        <v>14.0476392326277</v>
      </c>
      <c r="D32" s="1" t="n">
        <f aca="true">RAND()*80*D33</f>
        <v>13.5917842907616</v>
      </c>
      <c r="E32" s="1" t="n">
        <f aca="true">RAND()*80*E33</f>
        <v>17.4880941654259</v>
      </c>
      <c r="F32" s="1" t="n">
        <f aca="true">RAND()*80*F33</f>
        <v>17.0177001085695</v>
      </c>
      <c r="G32" s="1" t="n">
        <f aca="true">RAND()*80*G33</f>
        <v>24.8346798567933</v>
      </c>
      <c r="H32" s="1" t="n">
        <f aca="true">RAND()*80*H33</f>
        <v>36.0551204421684</v>
      </c>
      <c r="I32" s="1" t="n">
        <f aca="true">RAND()*80*I33</f>
        <v>36.8246266027619</v>
      </c>
      <c r="J32" s="1" t="n">
        <f aca="true">RAND()*80*J33</f>
        <v>72.5431724647974</v>
      </c>
      <c r="K32" s="1" t="n">
        <f aca="true">RAND()*80*K33</f>
        <v>1.34561380938051</v>
      </c>
      <c r="L32" s="1" t="n">
        <f aca="true">RAND()*80*L33</f>
        <v>45.1580899179983</v>
      </c>
      <c r="M32" s="1" t="n">
        <f aca="true">RAND()*80*M33</f>
        <v>13.6253783039415</v>
      </c>
      <c r="N32" s="1" t="n">
        <f aca="true">RAND()*80*N33</f>
        <v>22.715349150389</v>
      </c>
      <c r="O32" s="1" t="n">
        <f aca="true">RAND()*80*O33</f>
        <v>18.5920226436978</v>
      </c>
      <c r="P32" s="1" t="n">
        <f aca="true">RAND()*80*P33</f>
        <v>7.66060637214819</v>
      </c>
      <c r="Q32" s="1" t="n">
        <f aca="true">RAND()*80*Q33</f>
        <v>0.147886216807595</v>
      </c>
      <c r="R32" s="1" t="n">
        <f aca="true">RAND()*80*R33</f>
        <v>0.122996176850907</v>
      </c>
      <c r="S32" s="1" t="n">
        <f aca="true">RAND()*80*S33</f>
        <v>0.00113386823719948</v>
      </c>
      <c r="T32" s="1" t="n">
        <f aca="true">RAND()*80*T33</f>
        <v>1.4966352540792</v>
      </c>
      <c r="U32" s="1" t="n">
        <f aca="true">RAND()*80*U33</f>
        <v>7.3621628281525</v>
      </c>
      <c r="V32" s="1" t="n">
        <f aca="true">RAND()*80*V33</f>
        <v>15.8399129003663</v>
      </c>
      <c r="W32" s="1" t="n">
        <f aca="true">RAND()*80*W33</f>
        <v>12.8047854887551</v>
      </c>
      <c r="X32" s="1" t="n">
        <f aca="true">RAND()*80*X33</f>
        <v>26.3210931636541</v>
      </c>
      <c r="Y32" s="1" t="n">
        <f aca="true">RAND()*80*Y33</f>
        <v>29.9845480436199</v>
      </c>
      <c r="Z32" s="1" t="n">
        <f aca="true">RAND()*80*Z33</f>
        <v>26.5620078789739</v>
      </c>
    </row>
    <row r="33" customFormat="false" ht="12.75" hidden="false" customHeight="false" outlineLevel="0" collapsed="false">
      <c r="B33" s="0" t="n">
        <f aca="false">(SIN(B34)+1)/2</f>
        <v>0.00093940879060983</v>
      </c>
      <c r="C33" s="0" t="n">
        <f aca="false">(SIN(C34)+1)/2</f>
        <v>0.17790101236147</v>
      </c>
      <c r="D33" s="0" t="n">
        <f aca="false">(SIN(D34)+1)/2</f>
        <v>0.217755072031338</v>
      </c>
      <c r="E33" s="0" t="n">
        <f aca="false">(SIN(E34)+1)/2</f>
        <v>0.245502605718354</v>
      </c>
      <c r="F33" s="0" t="n">
        <f aca="false">(SIN(F34)+1)/2</f>
        <v>0.278264642022514</v>
      </c>
      <c r="G33" s="0" t="n">
        <f aca="false">(SIN(G34)+1)/2</f>
        <v>0.465848501986219</v>
      </c>
      <c r="H33" s="0" t="n">
        <f aca="false">(SIN(H34)+1)/2</f>
        <v>0.832774716879483</v>
      </c>
      <c r="I33" s="0" t="n">
        <f aca="false">(SIN(I34)+1)/2</f>
        <v>0.963295477133798</v>
      </c>
      <c r="J33" s="0" t="n">
        <f aca="false">(SIN(J34)+1)/2</f>
        <v>0.992696649352442</v>
      </c>
      <c r="K33" s="0" t="n">
        <f aca="false">(SIN(K34)+1)/2</f>
        <v>0.995365939089889</v>
      </c>
      <c r="L33" s="0" t="n">
        <f aca="false">(SIN(L34)+1)/2</f>
        <v>0.884920048624846</v>
      </c>
      <c r="M33" s="0" t="n">
        <f aca="false">(SIN(M34)+1)/2</f>
        <v>0.610345425834553</v>
      </c>
      <c r="N33" s="0" t="n">
        <f aca="false">(SIN(N34)+1)/2</f>
        <v>0.604515659231424</v>
      </c>
      <c r="O33" s="0" t="n">
        <f aca="false">(SIN(O34)+1)/2</f>
        <v>0.450208429121014</v>
      </c>
      <c r="P33" s="0" t="n">
        <f aca="false">(SIN(P34)+1)/2</f>
        <v>0.115325868091569</v>
      </c>
      <c r="Q33" s="0" t="n">
        <f aca="false">(SIN(Q34)+1)/2</f>
        <v>0.00361915525055889</v>
      </c>
      <c r="R33" s="0" t="n">
        <f aca="false">(SIN(R34)+1)/2</f>
        <v>0.00164457207149077</v>
      </c>
      <c r="S33" s="0" t="n">
        <f aca="false">(SIN(S34)+1)/2</f>
        <v>0.0349706772708912</v>
      </c>
      <c r="T33" s="0" t="n">
        <f aca="false">(SIN(T34)+1)/2</f>
        <v>0.039750295302881</v>
      </c>
      <c r="U33" s="0" t="n">
        <f aca="false">(SIN(U34)+1)/2</f>
        <v>0.261604704771061</v>
      </c>
      <c r="V33" s="0" t="n">
        <f aca="false">(SIN(V34)+1)/2</f>
        <v>0.334397502665126</v>
      </c>
      <c r="W33" s="0" t="n">
        <f aca="false">(SIN(W34)+1)/2</f>
        <v>0.780232763105431</v>
      </c>
      <c r="X33" s="0" t="n">
        <f aca="false">(SIN(X34)+1)/2</f>
        <v>0.930452320460299</v>
      </c>
      <c r="Y33" s="0" t="n">
        <f aca="false">(SIN(Y34)+1)/2</f>
        <v>0.946955350607441</v>
      </c>
      <c r="Z33" s="0" t="n">
        <f aca="false">(SIN(Z34)+1)/2</f>
        <v>0.62200951611166</v>
      </c>
    </row>
    <row r="34" customFormat="false" ht="12.75" hidden="false" customHeight="false" outlineLevel="0" collapsed="false">
      <c r="B34" s="0" t="n">
        <f aca="true">RAND()+C34</f>
        <v>10.9342651332384</v>
      </c>
      <c r="C34" s="0" t="n">
        <f aca="true">RAND()+D34</f>
        <v>10.1247521884637</v>
      </c>
      <c r="D34" s="0" t="n">
        <f aca="true">RAND()+E34</f>
        <v>10.0245930568304</v>
      </c>
      <c r="E34" s="0" t="n">
        <f aca="true">RAND()+F34</f>
        <v>9.95879454182779</v>
      </c>
      <c r="F34" s="0" t="n">
        <f aca="true">RAND()+G34</f>
        <v>9.88424525978948</v>
      </c>
      <c r="G34" s="0" t="n">
        <f aca="true">RAND()+H34</f>
        <v>9.49313417758995</v>
      </c>
      <c r="H34" s="0" t="n">
        <f aca="true">RAND()+I34</f>
        <v>8.6965482268947</v>
      </c>
      <c r="I34" s="0" t="n">
        <f aca="true">RAND()+J34</f>
        <v>8.23953370995233</v>
      </c>
      <c r="J34" s="0" t="n">
        <f aca="true">RAND()+K34</f>
        <v>8.02510965472871</v>
      </c>
      <c r="K34" s="0" t="n">
        <f aca="true">RAND()+L34</f>
        <v>7.99023488095105</v>
      </c>
      <c r="L34" s="0" t="n">
        <f aca="true">RAND()+M34</f>
        <v>7.16177588270122</v>
      </c>
      <c r="M34" s="0" t="n">
        <f aca="true">RAND()+N34</f>
        <v>6.50570803702755</v>
      </c>
      <c r="N34" s="0" t="n">
        <f aca="true">RAND()+O34</f>
        <v>6.49376959774167</v>
      </c>
      <c r="O34" s="0" t="n">
        <f aca="true">RAND()+P34</f>
        <v>6.18343683550698</v>
      </c>
      <c r="P34" s="0" t="n">
        <f aca="true">RAND()+Q34</f>
        <v>5.40536498668562</v>
      </c>
      <c r="Q34" s="0" t="n">
        <f aca="true">RAND()+R34</f>
        <v>4.83278050488094</v>
      </c>
      <c r="R34" s="0" t="n">
        <f aca="true">RAND()+S34</f>
        <v>4.79351787541406</v>
      </c>
      <c r="S34" s="0" t="n">
        <f aca="true">RAND()+T34</f>
        <v>4.33616508392419</v>
      </c>
      <c r="T34" s="0" t="n">
        <f aca="true">RAND()+U34</f>
        <v>4.3109493196511</v>
      </c>
      <c r="U34" s="0" t="n">
        <f aca="true">RAND()+V34</f>
        <v>3.63859260012499</v>
      </c>
      <c r="V34" s="0" t="n">
        <f aca="true">RAND()+W34</f>
        <v>3.47917301722272</v>
      </c>
      <c r="W34" s="0" t="n">
        <f aca="true">RAND()+X34</f>
        <v>2.54664485138328</v>
      </c>
      <c r="X34" s="0" t="n">
        <f aca="true">RAND()+Y34</f>
        <v>2.1045475403251</v>
      </c>
      <c r="Y34" s="0" t="n">
        <f aca="true">RAND()+Z34</f>
        <v>1.10599514200617</v>
      </c>
      <c r="Z34" s="0" t="n">
        <f aca="true">RAND()+AA34</f>
        <v>0.246508017217909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