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29163052"/>
        <c:axId val="68381498"/>
      </c:scatterChart>
      <c:valAx>
        <c:axId val="2916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98"/>
        <c:crossesAt val="0"/>
        <c:crossBetween val="midCat"/>
      </c:valAx>
      <c:valAx>
        <c:axId val="683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05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3236422"/>
        <c:axId val="79909040"/>
        <c:axId val="95014992"/>
      </c:bar3DChart>
      <c:catAx>
        <c:axId val="5323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40"/>
        <c:crossesAt val="0"/>
        <c:auto val="1"/>
        <c:lblAlgn val="ctr"/>
        <c:lblOffset val="100"/>
        <c:noMultiLvlLbl val="0"/>
      </c:catAx>
      <c:valAx>
        <c:axId val="799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422"/>
        <c:crossesAt val="1"/>
        <c:crossBetween val="midCat"/>
      </c:valAx>
      <c:serAx>
        <c:axId val="950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40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