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10694642"/>
        <c:axId val="78074575"/>
      </c:scatterChart>
      <c:valAx>
        <c:axId val="1069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575"/>
        <c:crossesAt val="0"/>
        <c:crossBetween val="midCat"/>
        <c:majorUnit val="50"/>
      </c:valAx>
      <c:valAx>
        <c:axId val="7807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64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