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70077679"/>
        <c:axId val="17653435"/>
      </c:scatterChart>
      <c:valAx>
        <c:axId val="70077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435"/>
        <c:crossesAt val="0"/>
        <c:crossBetween val="midCat"/>
      </c:valAx>
      <c:valAx>
        <c:axId val="1765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67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53550948"/>
        <c:axId val="79579018"/>
        <c:axId val="44831570"/>
      </c:bar3DChart>
      <c:catAx>
        <c:axId val="5355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018"/>
        <c:crossesAt val="0"/>
        <c:auto val="1"/>
        <c:lblAlgn val="ctr"/>
        <c:lblOffset val="100"/>
        <c:noMultiLvlLbl val="0"/>
      </c:catAx>
      <c:valAx>
        <c:axId val="7957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948"/>
        <c:crossesAt val="1"/>
        <c:crossBetween val="midCat"/>
      </c:valAx>
      <c:serAx>
        <c:axId val="4483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018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