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37994"/>
        <c:axId val="52272222"/>
      </c:barChart>
      <c:catAx>
        <c:axId val="71537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72222"/>
        <c:auto val="1"/>
        <c:lblAlgn val="ctr"/>
        <c:lblOffset val="100"/>
        <c:noMultiLvlLbl val="0"/>
      </c:catAx>
      <c:valAx>
        <c:axId val="52272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379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29602"/>
        <c:axId val="69133247"/>
      </c:scatterChart>
      <c:valAx>
        <c:axId val="2302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247"/>
        <c:crossesAt val="0"/>
        <c:crossBetween val="midCat"/>
      </c:valAx>
      <c:valAx>
        <c:axId val="691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