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2665"/>
        <c:axId val="61102398"/>
      </c:scatterChart>
      <c:valAx>
        <c:axId val="7262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98"/>
        <c:crossBetween val="midCat"/>
      </c:valAx>
      <c:valAx>
        <c:axId val="61102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99012"/>
        <c:axId val="2434056"/>
      </c:scatterChart>
      <c:valAx>
        <c:axId val="2419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56"/>
        <c:crossesAt val="0"/>
        <c:crossBetween val="midCat"/>
      </c:valAx>
      <c:valAx>
        <c:axId val="24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