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44843"/>
        <c:axId val="25834844"/>
      </c:scatterChart>
      <c:valAx>
        <c:axId val="57244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844"/>
        <c:crossBetween val="midCat"/>
      </c:valAx>
      <c:valAx>
        <c:axId val="25834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11438"/>
        <c:axId val="15799466"/>
      </c:scatterChart>
      <c:valAx>
        <c:axId val="813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466"/>
        <c:crossesAt val="0"/>
        <c:crossBetween val="midCat"/>
      </c:valAx>
      <c:valAx>
        <c:axId val="157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