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47754"/>
        <c:axId val="99213578"/>
      </c:scatterChart>
      <c:valAx>
        <c:axId val="8224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78"/>
        <c:crossesAt val="0"/>
        <c:crossBetween val="midCat"/>
      </c:valAx>
      <c:valAx>
        <c:axId val="992135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86647"/>
        <c:axId val="99353552"/>
      </c:scatterChart>
      <c:valAx>
        <c:axId val="688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552"/>
        <c:crossesAt val="0"/>
        <c:crossBetween val="midCat"/>
      </c:valAx>
      <c:valAx>
        <c:axId val="99353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251684"/>
        <c:axId val="37978618"/>
      </c:scatterChart>
      <c:valAx>
        <c:axId val="262516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618"/>
        <c:crossesAt val="0"/>
        <c:crossBetween val="midCat"/>
        <c:majorUnit val="10"/>
      </c:valAx>
      <c:valAx>
        <c:axId val="37978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56395"/>
        <c:axId val="81758022"/>
      </c:scatterChart>
      <c:valAx>
        <c:axId val="454563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22"/>
        <c:crossesAt val="0"/>
        <c:crossBetween val="midCat"/>
      </c:valAx>
      <c:valAx>
        <c:axId val="81758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97120"/>
        <c:axId val="59951269"/>
      </c:scatterChart>
      <c:valAx>
        <c:axId val="73497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69"/>
        <c:crossesAt val="0"/>
        <c:crossBetween val="midCat"/>
      </c:valAx>
      <c:valAx>
        <c:axId val="599512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