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449392"/>
        <c:axId val="74409318"/>
      </c:barChart>
      <c:catAx>
        <c:axId val="38449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09318"/>
        <c:auto val="1"/>
        <c:lblAlgn val="ctr"/>
        <c:lblOffset val="100"/>
        <c:noMultiLvlLbl val="0"/>
      </c:catAx>
      <c:valAx>
        <c:axId val="74409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493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54244"/>
        <c:axId val="35300570"/>
      </c:scatterChart>
      <c:valAx>
        <c:axId val="1845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570"/>
        <c:crossesAt val="0"/>
        <c:crossBetween val="midCat"/>
      </c:valAx>
      <c:valAx>
        <c:axId val="353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