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0586383"/>
        <c:axId val="69816590"/>
      </c:scatterChart>
      <c:valAx>
        <c:axId val="40586383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6590"/>
        <c:crossesAt val="0"/>
        <c:crossBetween val="midCat"/>
        <c:majorUnit val="0.5"/>
      </c:valAx>
      <c:valAx>
        <c:axId val="69816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638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6915133"/>
        <c:axId val="16972787"/>
      </c:scatterChart>
      <c:valAx>
        <c:axId val="5691513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2787"/>
        <c:crossesAt val="0"/>
        <c:crossBetween val="midCat"/>
        <c:majorUnit val="0.25"/>
      </c:valAx>
      <c:valAx>
        <c:axId val="1697278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513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60347976"/>
        <c:axId val="47354162"/>
      </c:scatterChart>
      <c:valAx>
        <c:axId val="6034797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162"/>
        <c:crossesAt val="0"/>
        <c:crossBetween val="midCat"/>
        <c:majorUnit val="0.25"/>
      </c:valAx>
      <c:valAx>
        <c:axId val="4735416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97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0987380"/>
        <c:axId val="80488851"/>
      </c:scatterChart>
      <c:valAx>
        <c:axId val="9098738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851"/>
        <c:crossesAt val="0"/>
        <c:crossBetween val="midCat"/>
        <c:majorUnit val="0.5"/>
      </c:valAx>
      <c:valAx>
        <c:axId val="8048885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738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