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3465574"/>
        <c:axId val="76025627"/>
      </c:scatterChart>
      <c:valAx>
        <c:axId val="346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627"/>
        <c:crossesAt val="0"/>
        <c:crossBetween val="midCat"/>
      </c:valAx>
      <c:valAx>
        <c:axId val="7602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67272920"/>
        <c:axId val="36690197"/>
      </c:scatterChart>
      <c:valAx>
        <c:axId val="6727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197"/>
        <c:crossesAt val="0"/>
        <c:crossBetween val="midCat"/>
      </c:valAx>
      <c:valAx>
        <c:axId val="366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5064059"/>
        <c:axId val="35368461"/>
      </c:scatterChart>
      <c:valAx>
        <c:axId val="506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461"/>
        <c:crossesAt val="0"/>
        <c:crossBetween val="midCat"/>
      </c:valAx>
      <c:valAx>
        <c:axId val="3536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