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17567148"/>
        <c:axId val="31003717"/>
      </c:scatterChart>
      <c:valAx>
        <c:axId val="1756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717"/>
        <c:crossesAt val="0"/>
        <c:crossBetween val="midCat"/>
      </c:valAx>
      <c:valAx>
        <c:axId val="310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22042109"/>
        <c:axId val="57688628"/>
      </c:scatterChart>
      <c:valAx>
        <c:axId val="2204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628"/>
        <c:crossesAt val="0"/>
        <c:crossBetween val="midCat"/>
      </c:valAx>
      <c:valAx>
        <c:axId val="576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92082402"/>
        <c:axId val="37871422"/>
      </c:scatterChart>
      <c:valAx>
        <c:axId val="920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422"/>
        <c:crossesAt val="0"/>
        <c:crossBetween val="midCat"/>
      </c:valAx>
      <c:valAx>
        <c:axId val="378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