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064"/>
        <c:axId val="50155798"/>
      </c:barChart>
      <c:catAx>
        <c:axId val="43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798"/>
        <c:auto val="1"/>
        <c:lblAlgn val="ctr"/>
        <c:lblOffset val="100"/>
        <c:noMultiLvlLbl val="0"/>
      </c:catAx>
      <c:valAx>
        <c:axId val="501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46776"/>
        <c:axId val="30961104"/>
      </c:barChart>
      <c:catAx>
        <c:axId val="426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04"/>
        <c:auto val="1"/>
        <c:lblAlgn val="ctr"/>
        <c:lblOffset val="100"/>
        <c:noMultiLvlLbl val="0"/>
      </c:catAx>
      <c:valAx>
        <c:axId val="309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76535"/>
        <c:axId val="26735116"/>
      </c:barChart>
      <c:catAx>
        <c:axId val="735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116"/>
        <c:auto val="1"/>
        <c:lblAlgn val="ctr"/>
        <c:lblOffset val="100"/>
        <c:noMultiLvlLbl val="0"/>
      </c:catAx>
      <c:valAx>
        <c:axId val="267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21069"/>
        <c:axId val="75213084"/>
      </c:barChart>
      <c:catAx>
        <c:axId val="404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084"/>
        <c:auto val="1"/>
        <c:lblAlgn val="ctr"/>
        <c:lblOffset val="100"/>
        <c:noMultiLvlLbl val="0"/>
      </c:catAx>
      <c:valAx>
        <c:axId val="7521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4702"/>
        <c:axId val="69417906"/>
      </c:barChart>
      <c:catAx>
        <c:axId val="73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906"/>
        <c:auto val="1"/>
        <c:lblAlgn val="ctr"/>
        <c:lblOffset val="100"/>
        <c:noMultiLvlLbl val="0"/>
      </c:catAx>
      <c:valAx>
        <c:axId val="694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1770"/>
        <c:axId val="17350810"/>
      </c:barChart>
      <c:catAx>
        <c:axId val="789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810"/>
        <c:auto val="1"/>
        <c:lblAlgn val="ctr"/>
        <c:lblOffset val="100"/>
        <c:noMultiLvlLbl val="0"/>
      </c:catAx>
      <c:valAx>
        <c:axId val="173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0892"/>
        <c:axId val="36410395"/>
      </c:barChart>
      <c:catAx>
        <c:axId val="995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395"/>
        <c:auto val="1"/>
        <c:lblAlgn val="ctr"/>
        <c:lblOffset val="100"/>
        <c:noMultiLvlLbl val="0"/>
      </c:catAx>
      <c:valAx>
        <c:axId val="364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9127"/>
        <c:axId val="67594915"/>
      </c:barChart>
      <c:catAx>
        <c:axId val="829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915"/>
        <c:auto val="1"/>
        <c:lblAlgn val="ctr"/>
        <c:lblOffset val="100"/>
        <c:noMultiLvlLbl val="0"/>
      </c:catAx>
      <c:valAx>
        <c:axId val="675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785"/>
        <c:axId val="2873603"/>
      </c:barChart>
      <c:catAx>
        <c:axId val="81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03"/>
        <c:auto val="1"/>
        <c:lblAlgn val="ctr"/>
        <c:lblOffset val="100"/>
        <c:noMultiLvlLbl val="0"/>
      </c:catAx>
      <c:valAx>
        <c:axId val="28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5964"/>
        <c:axId val="27037079"/>
      </c:barChart>
      <c:catAx>
        <c:axId val="446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079"/>
        <c:auto val="1"/>
        <c:lblAlgn val="ctr"/>
        <c:lblOffset val="100"/>
        <c:noMultiLvlLbl val="0"/>
      </c:catAx>
      <c:valAx>
        <c:axId val="270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5023"/>
        <c:axId val="80861456"/>
      </c:barChart>
      <c:catAx>
        <c:axId val="8402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456"/>
        <c:auto val="1"/>
        <c:lblAlgn val="ctr"/>
        <c:lblOffset val="100"/>
        <c:noMultiLvlLbl val="0"/>
      </c:catAx>
      <c:valAx>
        <c:axId val="808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4924"/>
        <c:axId val="5624337"/>
      </c:barChart>
      <c:catAx>
        <c:axId val="496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37"/>
        <c:auto val="1"/>
        <c:lblAlgn val="ctr"/>
        <c:lblOffset val="100"/>
        <c:noMultiLvlLbl val="0"/>
      </c:catAx>
      <c:valAx>
        <c:axId val="56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28648"/>
        <c:axId val="61095765"/>
      </c:barChart>
      <c:catAx>
        <c:axId val="700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765"/>
        <c:auto val="1"/>
        <c:lblAlgn val="ctr"/>
        <c:lblOffset val="100"/>
        <c:noMultiLvlLbl val="0"/>
      </c:catAx>
      <c:valAx>
        <c:axId val="610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98907"/>
        <c:axId val="23110720"/>
      </c:barChart>
      <c:catAx>
        <c:axId val="405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720"/>
        <c:auto val="1"/>
        <c:lblAlgn val="ctr"/>
        <c:lblOffset val="100"/>
        <c:noMultiLvlLbl val="0"/>
      </c:catAx>
      <c:valAx>
        <c:axId val="231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00051"/>
        <c:axId val="71273152"/>
      </c:barChart>
      <c:catAx>
        <c:axId val="607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52"/>
        <c:auto val="1"/>
        <c:lblAlgn val="ctr"/>
        <c:lblOffset val="100"/>
        <c:noMultiLvlLbl val="0"/>
      </c:catAx>
      <c:valAx>
        <c:axId val="712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8643"/>
        <c:axId val="99842720"/>
      </c:barChart>
      <c:catAx>
        <c:axId val="365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720"/>
        <c:auto val="1"/>
        <c:lblAlgn val="ctr"/>
        <c:lblOffset val="100"/>
        <c:noMultiLvlLbl val="0"/>
      </c:catAx>
      <c:valAx>
        <c:axId val="998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5851"/>
        <c:axId val="38766621"/>
      </c:barChart>
      <c:catAx>
        <c:axId val="371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621"/>
        <c:auto val="1"/>
        <c:lblAlgn val="ctr"/>
        <c:lblOffset val="100"/>
        <c:noMultiLvlLbl val="0"/>
      </c:catAx>
      <c:valAx>
        <c:axId val="387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4121"/>
        <c:axId val="19981327"/>
      </c:barChart>
      <c:catAx>
        <c:axId val="656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327"/>
        <c:auto val="1"/>
        <c:lblAlgn val="ctr"/>
        <c:lblOffset val="100"/>
        <c:noMultiLvlLbl val="0"/>
      </c:catAx>
      <c:valAx>
        <c:axId val="199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