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01278"/>
        <c:axId val="96733421"/>
      </c:scatterChart>
      <c:valAx>
        <c:axId val="8850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421"/>
        <c:crossesAt val="0"/>
        <c:crossBetween val="midCat"/>
      </c:valAx>
      <c:valAx>
        <c:axId val="9673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22009"/>
        <c:axId val="50081864"/>
      </c:scatterChart>
      <c:valAx>
        <c:axId val="7682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864"/>
        <c:crossesAt val="0"/>
        <c:crossBetween val="midCat"/>
      </c:valAx>
      <c:valAx>
        <c:axId val="5008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72273"/>
        <c:axId val="3124595"/>
      </c:scatterChart>
      <c:valAx>
        <c:axId val="1307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95"/>
        <c:crossesAt val="0"/>
        <c:crossBetween val="midCat"/>
      </c:valAx>
      <c:valAx>
        <c:axId val="3124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28122"/>
        <c:axId val="53993593"/>
      </c:scatterChart>
      <c:valAx>
        <c:axId val="5612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593"/>
        <c:crossesAt val="0"/>
        <c:crossBetween val="midCat"/>
      </c:valAx>
      <c:valAx>
        <c:axId val="5399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