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09284"/>
        <c:axId val="93185137"/>
      </c:scatterChart>
      <c:valAx>
        <c:axId val="6250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137"/>
        <c:crossesAt val="0"/>
        <c:crossBetween val="midCat"/>
      </c:valAx>
      <c:valAx>
        <c:axId val="9318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89246"/>
        <c:axId val="70391377"/>
      </c:scatterChart>
      <c:valAx>
        <c:axId val="9158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377"/>
        <c:crossesAt val="0"/>
        <c:crossBetween val="midCat"/>
      </c:valAx>
      <c:valAx>
        <c:axId val="7039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3637"/>
        <c:axId val="1529154"/>
      </c:scatterChart>
      <c:valAx>
        <c:axId val="5328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54"/>
        <c:crossesAt val="0"/>
        <c:crossBetween val="midCat"/>
      </c:valAx>
      <c:valAx>
        <c:axId val="152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1382"/>
        <c:axId val="53869632"/>
      </c:scatterChart>
      <c:valAx>
        <c:axId val="2706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632"/>
        <c:crossesAt val="0"/>
        <c:crossBetween val="midCat"/>
      </c:valAx>
      <c:valAx>
        <c:axId val="5386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