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1026"/>
        <c:axId val="38863421"/>
      </c:barChart>
      <c:catAx>
        <c:axId val="319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21"/>
        <c:auto val="1"/>
        <c:lblAlgn val="ctr"/>
        <c:lblOffset val="100"/>
        <c:noMultiLvlLbl val="0"/>
      </c:catAx>
      <c:valAx>
        <c:axId val="388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0422"/>
        <c:axId val="45722643"/>
      </c:barChart>
      <c:catAx>
        <c:axId val="645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643"/>
        <c:auto val="1"/>
        <c:lblAlgn val="ctr"/>
        <c:lblOffset val="100"/>
        <c:noMultiLvlLbl val="0"/>
      </c:catAx>
      <c:valAx>
        <c:axId val="457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5944"/>
        <c:axId val="17781992"/>
      </c:barChart>
      <c:catAx>
        <c:axId val="707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992"/>
        <c:auto val="1"/>
        <c:lblAlgn val="ctr"/>
        <c:lblOffset val="100"/>
        <c:noMultiLvlLbl val="0"/>
      </c:catAx>
      <c:valAx>
        <c:axId val="177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7981"/>
        <c:axId val="68797932"/>
      </c:barChart>
      <c:catAx>
        <c:axId val="349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32"/>
        <c:auto val="1"/>
        <c:lblAlgn val="ctr"/>
        <c:lblOffset val="100"/>
        <c:noMultiLvlLbl val="0"/>
      </c:catAx>
      <c:valAx>
        <c:axId val="687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74705"/>
        <c:axId val="26196276"/>
      </c:barChart>
      <c:catAx>
        <c:axId val="999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76"/>
        <c:auto val="1"/>
        <c:lblAlgn val="ctr"/>
        <c:lblOffset val="100"/>
        <c:noMultiLvlLbl val="0"/>
      </c:catAx>
      <c:valAx>
        <c:axId val="261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25499"/>
        <c:axId val="43327069"/>
      </c:barChart>
      <c:catAx>
        <c:axId val="739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69"/>
        <c:auto val="1"/>
        <c:lblAlgn val="ctr"/>
        <c:lblOffset val="100"/>
        <c:noMultiLvlLbl val="0"/>
      </c:catAx>
      <c:valAx>
        <c:axId val="433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4036"/>
        <c:axId val="11696358"/>
      </c:barChart>
      <c:catAx>
        <c:axId val="876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58"/>
        <c:auto val="1"/>
        <c:lblAlgn val="ctr"/>
        <c:lblOffset val="100"/>
        <c:noMultiLvlLbl val="0"/>
      </c:catAx>
      <c:valAx>
        <c:axId val="116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3365"/>
        <c:axId val="60108596"/>
      </c:barChart>
      <c:catAx>
        <c:axId val="990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96"/>
        <c:auto val="1"/>
        <c:lblAlgn val="ctr"/>
        <c:lblOffset val="100"/>
        <c:noMultiLvlLbl val="0"/>
      </c:catAx>
      <c:valAx>
        <c:axId val="601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2352"/>
        <c:axId val="88417216"/>
      </c:barChart>
      <c:catAx>
        <c:axId val="276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216"/>
        <c:auto val="1"/>
        <c:lblAlgn val="ctr"/>
        <c:lblOffset val="100"/>
        <c:noMultiLvlLbl val="0"/>
      </c:catAx>
      <c:valAx>
        <c:axId val="884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5256"/>
        <c:axId val="90618242"/>
      </c:barChart>
      <c:catAx>
        <c:axId val="850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242"/>
        <c:auto val="1"/>
        <c:lblAlgn val="ctr"/>
        <c:lblOffset val="100"/>
        <c:noMultiLvlLbl val="0"/>
      </c:catAx>
      <c:valAx>
        <c:axId val="906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75"/>
        <c:axId val="12979905"/>
      </c:barChart>
      <c:catAx>
        <c:axId val="1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905"/>
        <c:auto val="1"/>
        <c:lblAlgn val="ctr"/>
        <c:lblOffset val="100"/>
        <c:noMultiLvlLbl val="0"/>
      </c:catAx>
      <c:valAx>
        <c:axId val="129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2585"/>
        <c:axId val="13510762"/>
      </c:barChart>
      <c:catAx>
        <c:axId val="200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62"/>
        <c:auto val="1"/>
        <c:lblAlgn val="ctr"/>
        <c:lblOffset val="100"/>
        <c:noMultiLvlLbl val="0"/>
      </c:catAx>
      <c:valAx>
        <c:axId val="135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67699"/>
        <c:axId val="29488594"/>
      </c:barChart>
      <c:catAx>
        <c:axId val="133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594"/>
        <c:auto val="1"/>
        <c:lblAlgn val="ctr"/>
        <c:lblOffset val="100"/>
        <c:noMultiLvlLbl val="0"/>
      </c:catAx>
      <c:valAx>
        <c:axId val="294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17903"/>
        <c:axId val="90304155"/>
      </c:barChart>
      <c:catAx>
        <c:axId val="346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55"/>
        <c:auto val="1"/>
        <c:lblAlgn val="ctr"/>
        <c:lblOffset val="100"/>
        <c:noMultiLvlLbl val="0"/>
      </c:catAx>
      <c:valAx>
        <c:axId val="903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90933"/>
        <c:axId val="48158224"/>
      </c:barChart>
      <c:catAx>
        <c:axId val="721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24"/>
        <c:auto val="1"/>
        <c:lblAlgn val="ctr"/>
        <c:lblOffset val="100"/>
        <c:noMultiLvlLbl val="0"/>
      </c:catAx>
      <c:valAx>
        <c:axId val="481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4160"/>
        <c:axId val="92293759"/>
      </c:barChart>
      <c:catAx>
        <c:axId val="714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759"/>
        <c:auto val="1"/>
        <c:lblAlgn val="ctr"/>
        <c:lblOffset val="100"/>
        <c:noMultiLvlLbl val="0"/>
      </c:catAx>
      <c:valAx>
        <c:axId val="92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9155"/>
        <c:axId val="91015019"/>
      </c:barChart>
      <c:catAx>
        <c:axId val="621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019"/>
        <c:auto val="1"/>
        <c:lblAlgn val="ctr"/>
        <c:lblOffset val="100"/>
        <c:noMultiLvlLbl val="0"/>
      </c:catAx>
      <c:valAx>
        <c:axId val="910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54579"/>
        <c:axId val="90717553"/>
      </c:barChart>
      <c:catAx>
        <c:axId val="184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553"/>
        <c:auto val="1"/>
        <c:lblAlgn val="ctr"/>
        <c:lblOffset val="100"/>
        <c:noMultiLvlLbl val="0"/>
      </c:catAx>
      <c:valAx>
        <c:axId val="907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