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17660"/>
        <c:axId val="64848255"/>
      </c:barChart>
      <c:catAx>
        <c:axId val="4531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255"/>
        <c:auto val="1"/>
        <c:lblAlgn val="ctr"/>
        <c:lblOffset val="100"/>
        <c:noMultiLvlLbl val="0"/>
      </c:catAx>
      <c:valAx>
        <c:axId val="6484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68294"/>
        <c:axId val="93446557"/>
      </c:barChart>
      <c:catAx>
        <c:axId val="2746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557"/>
        <c:auto val="1"/>
        <c:lblAlgn val="ctr"/>
        <c:lblOffset val="100"/>
        <c:noMultiLvlLbl val="0"/>
      </c:catAx>
      <c:valAx>
        <c:axId val="9344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55008"/>
        <c:axId val="34687094"/>
      </c:barChart>
      <c:catAx>
        <c:axId val="1465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094"/>
        <c:auto val="1"/>
        <c:lblAlgn val="ctr"/>
        <c:lblOffset val="100"/>
        <c:noMultiLvlLbl val="0"/>
      </c:catAx>
      <c:valAx>
        <c:axId val="3468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16467"/>
        <c:axId val="78235416"/>
      </c:barChart>
      <c:catAx>
        <c:axId val="8121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416"/>
        <c:auto val="1"/>
        <c:lblAlgn val="ctr"/>
        <c:lblOffset val="100"/>
        <c:noMultiLvlLbl val="0"/>
      </c:catAx>
      <c:valAx>
        <c:axId val="7823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65294"/>
        <c:axId val="61961383"/>
      </c:barChart>
      <c:catAx>
        <c:axId val="2156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383"/>
        <c:auto val="1"/>
        <c:lblAlgn val="ctr"/>
        <c:lblOffset val="100"/>
        <c:noMultiLvlLbl val="0"/>
      </c:catAx>
      <c:valAx>
        <c:axId val="6196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6331"/>
        <c:axId val="36472"/>
      </c:barChart>
      <c:catAx>
        <c:axId val="498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"/>
        <c:auto val="1"/>
        <c:lblAlgn val="ctr"/>
        <c:lblOffset val="100"/>
        <c:noMultiLvlLbl val="0"/>
      </c:catAx>
      <c:valAx>
        <c:axId val="3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72578"/>
        <c:axId val="88567008"/>
      </c:barChart>
      <c:catAx>
        <c:axId val="7777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008"/>
        <c:auto val="1"/>
        <c:lblAlgn val="ctr"/>
        <c:lblOffset val="100"/>
        <c:noMultiLvlLbl val="0"/>
      </c:catAx>
      <c:valAx>
        <c:axId val="8856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84136"/>
        <c:axId val="24061459"/>
      </c:barChart>
      <c:catAx>
        <c:axId val="7288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459"/>
        <c:auto val="1"/>
        <c:lblAlgn val="ctr"/>
        <c:lblOffset val="100"/>
        <c:noMultiLvlLbl val="0"/>
      </c:catAx>
      <c:valAx>
        <c:axId val="2406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16968"/>
        <c:axId val="60518443"/>
      </c:barChart>
      <c:catAx>
        <c:axId val="8621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443"/>
        <c:auto val="1"/>
        <c:lblAlgn val="ctr"/>
        <c:lblOffset val="100"/>
        <c:noMultiLvlLbl val="0"/>
      </c:catAx>
      <c:valAx>
        <c:axId val="6051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88383"/>
        <c:axId val="92229600"/>
      </c:barChart>
      <c:catAx>
        <c:axId val="1618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600"/>
        <c:auto val="1"/>
        <c:lblAlgn val="ctr"/>
        <c:lblOffset val="100"/>
        <c:noMultiLvlLbl val="0"/>
      </c:catAx>
      <c:valAx>
        <c:axId val="9222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5258"/>
        <c:axId val="51929319"/>
      </c:barChart>
      <c:catAx>
        <c:axId val="746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319"/>
        <c:auto val="1"/>
        <c:lblAlgn val="ctr"/>
        <c:lblOffset val="100"/>
        <c:noMultiLvlLbl val="0"/>
      </c:catAx>
      <c:valAx>
        <c:axId val="5192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20189"/>
        <c:axId val="46354539"/>
      </c:barChart>
      <c:catAx>
        <c:axId val="9362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539"/>
        <c:auto val="1"/>
        <c:lblAlgn val="ctr"/>
        <c:lblOffset val="100"/>
        <c:noMultiLvlLbl val="0"/>
      </c:catAx>
      <c:valAx>
        <c:axId val="4635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60441"/>
        <c:axId val="33335112"/>
      </c:barChart>
      <c:catAx>
        <c:axId val="5926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112"/>
        <c:auto val="1"/>
        <c:lblAlgn val="ctr"/>
        <c:lblOffset val="100"/>
        <c:noMultiLvlLbl val="0"/>
      </c:catAx>
      <c:valAx>
        <c:axId val="3333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41113"/>
        <c:axId val="12810119"/>
      </c:barChart>
      <c:catAx>
        <c:axId val="7634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119"/>
        <c:auto val="1"/>
        <c:lblAlgn val="ctr"/>
        <c:lblOffset val="100"/>
        <c:noMultiLvlLbl val="0"/>
      </c:catAx>
      <c:valAx>
        <c:axId val="1281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41539"/>
        <c:axId val="76929988"/>
      </c:barChart>
      <c:catAx>
        <c:axId val="2514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988"/>
        <c:auto val="1"/>
        <c:lblAlgn val="ctr"/>
        <c:lblOffset val="100"/>
        <c:noMultiLvlLbl val="0"/>
      </c:catAx>
      <c:valAx>
        <c:axId val="7692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242"/>
        <c:axId val="3521584"/>
      </c:barChart>
      <c:catAx>
        <c:axId val="54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84"/>
        <c:auto val="1"/>
        <c:lblAlgn val="ctr"/>
        <c:lblOffset val="100"/>
        <c:noMultiLvlLbl val="0"/>
      </c:catAx>
      <c:valAx>
        <c:axId val="352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95977"/>
        <c:axId val="38353170"/>
      </c:barChart>
      <c:catAx>
        <c:axId val="1169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170"/>
        <c:auto val="1"/>
        <c:lblAlgn val="ctr"/>
        <c:lblOffset val="100"/>
        <c:noMultiLvlLbl val="0"/>
      </c:catAx>
      <c:valAx>
        <c:axId val="3835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01709"/>
        <c:axId val="4704875"/>
      </c:barChart>
      <c:catAx>
        <c:axId val="5620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75"/>
        <c:auto val="1"/>
        <c:lblAlgn val="ctr"/>
        <c:lblOffset val="100"/>
        <c:noMultiLvlLbl val="0"/>
      </c:catAx>
      <c:valAx>
        <c:axId val="470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