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17493"/>
        <c:axId val="73696620"/>
      </c:scatterChart>
      <c:valAx>
        <c:axId val="8991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620"/>
        <c:crossesAt val="0"/>
        <c:crossBetween val="midCat"/>
      </c:valAx>
      <c:valAx>
        <c:axId val="7369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08123"/>
        <c:axId val="93752370"/>
      </c:scatterChart>
      <c:valAx>
        <c:axId val="8820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370"/>
        <c:crossesAt val="0"/>
        <c:crossBetween val="midCat"/>
      </c:valAx>
      <c:valAx>
        <c:axId val="9375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41667"/>
        <c:axId val="72788481"/>
      </c:scatterChart>
      <c:valAx>
        <c:axId val="8284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481"/>
        <c:crossesAt val="0"/>
        <c:crossBetween val="midCat"/>
      </c:valAx>
      <c:valAx>
        <c:axId val="7278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13663"/>
        <c:axId val="79612155"/>
      </c:scatterChart>
      <c:valAx>
        <c:axId val="4491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155"/>
        <c:crossesAt val="0"/>
        <c:crossBetween val="midCat"/>
      </c:valAx>
      <c:valAx>
        <c:axId val="7961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