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06106"/>
        <c:axId val="82548255"/>
      </c:scatterChart>
      <c:valAx>
        <c:axId val="3300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255"/>
        <c:crossesAt val="0"/>
        <c:crossBetween val="midCat"/>
      </c:valAx>
      <c:valAx>
        <c:axId val="8254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7983"/>
        <c:axId val="98815020"/>
      </c:scatterChart>
      <c:valAx>
        <c:axId val="9084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20"/>
        <c:crossesAt val="0"/>
        <c:crossBetween val="midCat"/>
      </c:valAx>
      <c:valAx>
        <c:axId val="9881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6058"/>
        <c:axId val="22507996"/>
      </c:scatterChart>
      <c:valAx>
        <c:axId val="9278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96"/>
        <c:crossesAt val="0"/>
        <c:crossBetween val="midCat"/>
      </c:valAx>
      <c:valAx>
        <c:axId val="2250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5231"/>
        <c:axId val="27106026"/>
      </c:scatterChart>
      <c:valAx>
        <c:axId val="4549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26"/>
        <c:crossesAt val="0"/>
        <c:crossBetween val="midCat"/>
      </c:valAx>
      <c:valAx>
        <c:axId val="2710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