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83231"/>
        <c:axId val="36238169"/>
      </c:barChart>
      <c:catAx>
        <c:axId val="8368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169"/>
        <c:auto val="1"/>
        <c:lblAlgn val="ctr"/>
        <c:lblOffset val="100"/>
        <c:noMultiLvlLbl val="0"/>
      </c:catAx>
      <c:valAx>
        <c:axId val="3623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1336"/>
        <c:axId val="80605860"/>
      </c:barChart>
      <c:catAx>
        <c:axId val="695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860"/>
        <c:auto val="1"/>
        <c:lblAlgn val="ctr"/>
        <c:lblOffset val="100"/>
        <c:noMultiLvlLbl val="0"/>
      </c:catAx>
      <c:valAx>
        <c:axId val="806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22356"/>
        <c:axId val="31721456"/>
      </c:barChart>
      <c:catAx>
        <c:axId val="706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456"/>
        <c:auto val="1"/>
        <c:lblAlgn val="ctr"/>
        <c:lblOffset val="100"/>
        <c:noMultiLvlLbl val="0"/>
      </c:catAx>
      <c:valAx>
        <c:axId val="3172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32088"/>
        <c:axId val="81214211"/>
      </c:barChart>
      <c:catAx>
        <c:axId val="7643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211"/>
        <c:auto val="1"/>
        <c:lblAlgn val="ctr"/>
        <c:lblOffset val="100"/>
        <c:noMultiLvlLbl val="0"/>
      </c:catAx>
      <c:valAx>
        <c:axId val="8121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18360"/>
        <c:axId val="66758350"/>
      </c:barChart>
      <c:catAx>
        <c:axId val="9941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350"/>
        <c:auto val="1"/>
        <c:lblAlgn val="ctr"/>
        <c:lblOffset val="100"/>
        <c:noMultiLvlLbl val="0"/>
      </c:catAx>
      <c:valAx>
        <c:axId val="6675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37250"/>
        <c:axId val="44981999"/>
      </c:barChart>
      <c:catAx>
        <c:axId val="9793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999"/>
        <c:auto val="1"/>
        <c:lblAlgn val="ctr"/>
        <c:lblOffset val="100"/>
        <c:noMultiLvlLbl val="0"/>
      </c:catAx>
      <c:valAx>
        <c:axId val="4498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75582"/>
        <c:axId val="32296342"/>
      </c:barChart>
      <c:catAx>
        <c:axId val="2837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342"/>
        <c:auto val="1"/>
        <c:lblAlgn val="ctr"/>
        <c:lblOffset val="100"/>
        <c:noMultiLvlLbl val="0"/>
      </c:catAx>
      <c:valAx>
        <c:axId val="3229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74931"/>
        <c:axId val="15218313"/>
      </c:barChart>
      <c:catAx>
        <c:axId val="8767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313"/>
        <c:auto val="1"/>
        <c:lblAlgn val="ctr"/>
        <c:lblOffset val="100"/>
        <c:noMultiLvlLbl val="0"/>
      </c:catAx>
      <c:valAx>
        <c:axId val="152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50930"/>
        <c:axId val="71351753"/>
      </c:barChart>
      <c:catAx>
        <c:axId val="5055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753"/>
        <c:auto val="1"/>
        <c:lblAlgn val="ctr"/>
        <c:lblOffset val="100"/>
        <c:noMultiLvlLbl val="0"/>
      </c:catAx>
      <c:valAx>
        <c:axId val="713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78899"/>
        <c:axId val="13913854"/>
      </c:barChart>
      <c:catAx>
        <c:axId val="477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854"/>
        <c:auto val="1"/>
        <c:lblAlgn val="ctr"/>
        <c:lblOffset val="100"/>
        <c:noMultiLvlLbl val="0"/>
      </c:catAx>
      <c:valAx>
        <c:axId val="139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72326"/>
        <c:axId val="96984284"/>
      </c:barChart>
      <c:catAx>
        <c:axId val="7957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284"/>
        <c:auto val="1"/>
        <c:lblAlgn val="ctr"/>
        <c:lblOffset val="100"/>
        <c:noMultiLvlLbl val="0"/>
      </c:catAx>
      <c:valAx>
        <c:axId val="9698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96956"/>
        <c:axId val="75699647"/>
      </c:barChart>
      <c:catAx>
        <c:axId val="6859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647"/>
        <c:auto val="1"/>
        <c:lblAlgn val="ctr"/>
        <c:lblOffset val="100"/>
        <c:noMultiLvlLbl val="0"/>
      </c:catAx>
      <c:valAx>
        <c:axId val="756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83417"/>
        <c:axId val="85940136"/>
      </c:barChart>
      <c:catAx>
        <c:axId val="8578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136"/>
        <c:auto val="1"/>
        <c:lblAlgn val="ctr"/>
        <c:lblOffset val="100"/>
        <c:noMultiLvlLbl val="0"/>
      </c:catAx>
      <c:valAx>
        <c:axId val="8594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97655"/>
        <c:axId val="86087889"/>
      </c:barChart>
      <c:catAx>
        <c:axId val="5229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889"/>
        <c:auto val="1"/>
        <c:lblAlgn val="ctr"/>
        <c:lblOffset val="100"/>
        <c:noMultiLvlLbl val="0"/>
      </c:catAx>
      <c:valAx>
        <c:axId val="860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34452"/>
        <c:axId val="35090693"/>
      </c:barChart>
      <c:catAx>
        <c:axId val="6333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693"/>
        <c:auto val="1"/>
        <c:lblAlgn val="ctr"/>
        <c:lblOffset val="100"/>
        <c:noMultiLvlLbl val="0"/>
      </c:catAx>
      <c:valAx>
        <c:axId val="3509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50746"/>
        <c:axId val="17669868"/>
      </c:barChart>
      <c:catAx>
        <c:axId val="4625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868"/>
        <c:auto val="1"/>
        <c:lblAlgn val="ctr"/>
        <c:lblOffset val="100"/>
        <c:noMultiLvlLbl val="0"/>
      </c:catAx>
      <c:valAx>
        <c:axId val="176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4127"/>
        <c:axId val="65110950"/>
      </c:barChart>
      <c:catAx>
        <c:axId val="317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950"/>
        <c:auto val="1"/>
        <c:lblAlgn val="ctr"/>
        <c:lblOffset val="100"/>
        <c:noMultiLvlLbl val="0"/>
      </c:catAx>
      <c:valAx>
        <c:axId val="6511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2370"/>
        <c:axId val="50483012"/>
      </c:barChart>
      <c:catAx>
        <c:axId val="742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012"/>
        <c:auto val="1"/>
        <c:lblAlgn val="ctr"/>
        <c:lblOffset val="100"/>
        <c:noMultiLvlLbl val="0"/>
      </c:catAx>
      <c:valAx>
        <c:axId val="504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