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90291"/>
        <c:axId val="952638"/>
      </c:scatterChart>
      <c:valAx>
        <c:axId val="21390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8"/>
        <c:crossesAt val="0"/>
        <c:crossBetween val="midCat"/>
      </c:valAx>
      <c:valAx>
        <c:axId val="952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76821"/>
        <c:axId val="66901922"/>
      </c:scatterChart>
      <c:valAx>
        <c:axId val="67376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922"/>
        <c:crossesAt val="0"/>
        <c:crossBetween val="midCat"/>
      </c:valAx>
      <c:valAx>
        <c:axId val="66901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47673"/>
        <c:axId val="63796646"/>
      </c:scatterChart>
      <c:valAx>
        <c:axId val="27147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646"/>
        <c:crossesAt val="0"/>
        <c:crossBetween val="midCat"/>
      </c:valAx>
      <c:valAx>
        <c:axId val="63796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14996"/>
        <c:axId val="84563607"/>
      </c:scatterChart>
      <c:valAx>
        <c:axId val="98014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607"/>
        <c:crossesAt val="0"/>
        <c:crossBetween val="midCat"/>
      </c:valAx>
      <c:valAx>
        <c:axId val="84563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