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51729"/>
        <c:axId val="80266681"/>
      </c:barChart>
      <c:catAx>
        <c:axId val="4175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681"/>
        <c:auto val="1"/>
        <c:lblAlgn val="ctr"/>
        <c:lblOffset val="100"/>
        <c:noMultiLvlLbl val="0"/>
      </c:catAx>
      <c:valAx>
        <c:axId val="802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00908"/>
        <c:axId val="13786538"/>
      </c:barChart>
      <c:catAx>
        <c:axId val="8610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538"/>
        <c:auto val="1"/>
        <c:lblAlgn val="ctr"/>
        <c:lblOffset val="100"/>
        <c:noMultiLvlLbl val="0"/>
      </c:catAx>
      <c:valAx>
        <c:axId val="137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4153"/>
        <c:axId val="45265361"/>
      </c:barChart>
      <c:catAx>
        <c:axId val="580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361"/>
        <c:auto val="1"/>
        <c:lblAlgn val="ctr"/>
        <c:lblOffset val="100"/>
        <c:noMultiLvlLbl val="0"/>
      </c:catAx>
      <c:valAx>
        <c:axId val="452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81588"/>
        <c:axId val="23853410"/>
      </c:barChart>
      <c:catAx>
        <c:axId val="705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410"/>
        <c:auto val="1"/>
        <c:lblAlgn val="ctr"/>
        <c:lblOffset val="100"/>
        <c:noMultiLvlLbl val="0"/>
      </c:catAx>
      <c:valAx>
        <c:axId val="238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4798"/>
        <c:axId val="30581562"/>
      </c:barChart>
      <c:catAx>
        <c:axId val="1556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562"/>
        <c:auto val="1"/>
        <c:lblAlgn val="ctr"/>
        <c:lblOffset val="100"/>
        <c:noMultiLvlLbl val="0"/>
      </c:catAx>
      <c:valAx>
        <c:axId val="305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4831"/>
        <c:axId val="9528400"/>
      </c:barChart>
      <c:catAx>
        <c:axId val="870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00"/>
        <c:auto val="1"/>
        <c:lblAlgn val="ctr"/>
        <c:lblOffset val="100"/>
        <c:noMultiLvlLbl val="0"/>
      </c:catAx>
      <c:valAx>
        <c:axId val="95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96975"/>
        <c:axId val="36553538"/>
      </c:barChart>
      <c:catAx>
        <c:axId val="5269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538"/>
        <c:auto val="1"/>
        <c:lblAlgn val="ctr"/>
        <c:lblOffset val="100"/>
        <c:noMultiLvlLbl val="0"/>
      </c:catAx>
      <c:valAx>
        <c:axId val="365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80553"/>
        <c:axId val="74915598"/>
      </c:barChart>
      <c:catAx>
        <c:axId val="8128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598"/>
        <c:auto val="1"/>
        <c:lblAlgn val="ctr"/>
        <c:lblOffset val="100"/>
        <c:noMultiLvlLbl val="0"/>
      </c:catAx>
      <c:valAx>
        <c:axId val="749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74342"/>
        <c:axId val="1574897"/>
      </c:barChart>
      <c:catAx>
        <c:axId val="6417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97"/>
        <c:auto val="1"/>
        <c:lblAlgn val="ctr"/>
        <c:lblOffset val="100"/>
        <c:noMultiLvlLbl val="0"/>
      </c:catAx>
      <c:valAx>
        <c:axId val="15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88394"/>
        <c:axId val="41653273"/>
      </c:barChart>
      <c:catAx>
        <c:axId val="2478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273"/>
        <c:auto val="1"/>
        <c:lblAlgn val="ctr"/>
        <c:lblOffset val="100"/>
        <c:noMultiLvlLbl val="0"/>
      </c:catAx>
      <c:valAx>
        <c:axId val="4165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65229"/>
        <c:axId val="33121798"/>
      </c:barChart>
      <c:catAx>
        <c:axId val="8326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798"/>
        <c:auto val="1"/>
        <c:lblAlgn val="ctr"/>
        <c:lblOffset val="100"/>
        <c:noMultiLvlLbl val="0"/>
      </c:catAx>
      <c:valAx>
        <c:axId val="331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463"/>
        <c:axId val="87267319"/>
      </c:barChart>
      <c:catAx>
        <c:axId val="811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319"/>
        <c:auto val="1"/>
        <c:lblAlgn val="ctr"/>
        <c:lblOffset val="100"/>
        <c:noMultiLvlLbl val="0"/>
      </c:catAx>
      <c:valAx>
        <c:axId val="872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2686"/>
        <c:axId val="64830396"/>
      </c:barChart>
      <c:catAx>
        <c:axId val="78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396"/>
        <c:auto val="1"/>
        <c:lblAlgn val="ctr"/>
        <c:lblOffset val="100"/>
        <c:noMultiLvlLbl val="0"/>
      </c:catAx>
      <c:valAx>
        <c:axId val="648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51654"/>
        <c:axId val="90909579"/>
      </c:barChart>
      <c:catAx>
        <c:axId val="737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579"/>
        <c:auto val="1"/>
        <c:lblAlgn val="ctr"/>
        <c:lblOffset val="100"/>
        <c:noMultiLvlLbl val="0"/>
      </c:catAx>
      <c:valAx>
        <c:axId val="909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41284"/>
        <c:axId val="23911186"/>
      </c:barChart>
      <c:catAx>
        <c:axId val="7314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186"/>
        <c:auto val="1"/>
        <c:lblAlgn val="ctr"/>
        <c:lblOffset val="100"/>
        <c:noMultiLvlLbl val="0"/>
      </c:catAx>
      <c:valAx>
        <c:axId val="239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41560"/>
        <c:axId val="35599375"/>
      </c:barChart>
      <c:catAx>
        <c:axId val="7234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375"/>
        <c:auto val="1"/>
        <c:lblAlgn val="ctr"/>
        <c:lblOffset val="100"/>
        <c:noMultiLvlLbl val="0"/>
      </c:catAx>
      <c:valAx>
        <c:axId val="355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92178"/>
        <c:axId val="38115258"/>
      </c:barChart>
      <c:catAx>
        <c:axId val="457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258"/>
        <c:auto val="1"/>
        <c:lblAlgn val="ctr"/>
        <c:lblOffset val="100"/>
        <c:noMultiLvlLbl val="0"/>
      </c:catAx>
      <c:valAx>
        <c:axId val="3811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46906"/>
        <c:axId val="48611517"/>
      </c:barChart>
      <c:catAx>
        <c:axId val="820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517"/>
        <c:auto val="1"/>
        <c:lblAlgn val="ctr"/>
        <c:lblOffset val="100"/>
        <c:noMultiLvlLbl val="0"/>
      </c:catAx>
      <c:valAx>
        <c:axId val="4861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