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9006"/>
        <c:axId val="30349266"/>
      </c:scatterChart>
      <c:valAx>
        <c:axId val="101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266"/>
        <c:crossesAt val="0"/>
        <c:crossBetween val="midCat"/>
      </c:valAx>
      <c:valAx>
        <c:axId val="3034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08122"/>
        <c:axId val="78823916"/>
      </c:scatterChart>
      <c:valAx>
        <c:axId val="6140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916"/>
        <c:crossesAt val="0"/>
        <c:crossBetween val="midCat"/>
      </c:valAx>
      <c:valAx>
        <c:axId val="7882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50012"/>
        <c:axId val="13020207"/>
      </c:scatterChart>
      <c:valAx>
        <c:axId val="7875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207"/>
        <c:crossesAt val="0"/>
        <c:crossBetween val="midCat"/>
      </c:valAx>
      <c:valAx>
        <c:axId val="1302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81513"/>
        <c:axId val="38512038"/>
      </c:scatterChart>
      <c:valAx>
        <c:axId val="6858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038"/>
        <c:crossesAt val="0"/>
        <c:crossBetween val="midCat"/>
      </c:valAx>
      <c:valAx>
        <c:axId val="3851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